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pu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68" uniqueCount="6613">
  <si>
    <t xml:space="preserve">Downloaded from FDA GRAS Notices; http://www.hfpappexternal.fda.gov/scripts/fdcc/?set=GRASNotices; Last updated 10/24/2024; downloaded 11/10/2024.</t>
  </si>
  <si>
    <t xml:space="preserve">GRAS Notice (GRN) No.</t>
  </si>
  <si>
    <t xml:space="preserve">Substance</t>
  </si>
  <si>
    <t xml:space="preserve">Intended Use</t>
  </si>
  <si>
    <t xml:space="preserve">Basis</t>
  </si>
  <si>
    <t xml:space="preserve">Notifier</t>
  </si>
  <si>
    <t xml:space="preserve">Notifier Address</t>
  </si>
  <si>
    <t xml:space="preserve">Date of filing</t>
  </si>
  <si>
    <t xml:space="preserve">GRN Part 1</t>
  </si>
  <si>
    <t xml:space="preserve">GRN Part 2</t>
  </si>
  <si>
    <t xml:space="preserve">GRN Part 3</t>
  </si>
  <si>
    <t xml:space="preserve">GRN Part 4</t>
  </si>
  <si>
    <t xml:space="preserve">GRN Part 5</t>
  </si>
  <si>
    <t xml:space="preserve">GRN Part 6</t>
  </si>
  <si>
    <t xml:space="preserve">GRN Part 7</t>
  </si>
  <si>
    <t xml:space="preserve">Date of closure</t>
  </si>
  <si>
    <t xml:space="preserve">Date of correction letter</t>
  </si>
  <si>
    <t xml:space="preserve">FDA's Letter</t>
  </si>
  <si>
    <t xml:space="preserve">Date additional correspondence</t>
  </si>
  <si>
    <t xml:space="preserve">Additional correspondence</t>
  </si>
  <si>
    <t xml:space="preserve">Date additinoal correspondence 2</t>
  </si>
  <si>
    <t xml:space="preserve">Additional correspondence 2</t>
  </si>
  <si>
    <t xml:space="preserve">Date additional correspondence 3</t>
  </si>
  <si>
    <t xml:space="preserve">Additional correspondence 3</t>
  </si>
  <si>
    <t xml:space="preserve">Date additional correspondence 4</t>
  </si>
  <si>
    <t xml:space="preserve">Additional correspondence 4</t>
  </si>
  <si>
    <t xml:space="preserve">Resubmission</t>
  </si>
  <si>
    <t xml:space="preserve">Resubmitted</t>
  </si>
  <si>
    <t xml:space="preserve">Notes</t>
  </si>
  <si>
    <t xml:space="preserve">Related submission</t>
  </si>
  <si>
    <t xml:space="preserve"> Soy isoflavone extract</t>
  </si>
  <si>
    <t xml:space="preserve"> Ingredient in performance bars, mature adult meal replacements, and beverages at a level of 25 milligrams per serving</t>
  </si>
  <si>
    <t xml:space="preserve"> Scientific procedures</t>
  </si>
  <si>
    <t xml:space="preserve"> Archer Daniels Midland Company</t>
  </si>
  <si>
    <t xml:space="preserve"> Box 1470; Decatur, IL 62525</t>
  </si>
  <si>
    <t xml:space="preserve">02/10/1998</t>
  </si>
  <si>
    <t xml:space="preserve"> GRN 1 (in PDF)</t>
  </si>
  <si>
    <t xml:space="preserve">11/03/1998</t>
  </si>
  <si>
    <t xml:space="preserve"> At the notifier's request, FDA ceased to evaluate this notice</t>
  </si>
  <si>
    <t xml:space="preserve"> Solin oil (low linolenic acid flaxseed oil or low linolenic acid linseed oil)</t>
  </si>
  <si>
    <t xml:space="preserve"> Use as a general purpose cooking, frying, and salad oil; and as an ingredient in margarines, shortenings, and other food products</t>
  </si>
  <si>
    <t xml:space="preserve"> United Grain Growers Ltd.</t>
  </si>
  <si>
    <t xml:space="preserve"> TD Centre; 201 Portage Avenue; Box 6600; Winnipeg, Manitoba; CANADA R3C 3A7</t>
  </si>
  <si>
    <t xml:space="preserve">02/11/1998</t>
  </si>
  <si>
    <t xml:space="preserve"> GRN 2 (in PDF)</t>
  </si>
  <si>
    <t xml:space="preserve">05/27/1998</t>
  </si>
  <si>
    <t xml:space="preserve"> FDA has no questions</t>
  </si>
  <si>
    <t xml:space="preserve"> Incorporates GRAS Affirmation Petition</t>
  </si>
  <si>
    <t xml:space="preserve"> GRP 5G0416</t>
  </si>
  <si>
    <t xml:space="preserve"> Sodium bisulfate</t>
  </si>
  <si>
    <t xml:space="preserve"> Use in cake mixes as a pH control agent and a leavening agent at a level of 0.1 to 1.0 percent by weight; use in foods in general as a pH control agent and processing aid at levels not to exceed good manufacturing practices</t>
  </si>
  <si>
    <t xml:space="preserve"> Jones Hamilton Co.</t>
  </si>
  <si>
    <t xml:space="preserve"> 30354 Tracy Road; Walbridge, OH 43465</t>
  </si>
  <si>
    <t xml:space="preserve">02/26/1998</t>
  </si>
  <si>
    <t xml:space="preserve"> GRN 3 (in PDF)</t>
  </si>
  <si>
    <t xml:space="preserve">06/05/1998</t>
  </si>
  <si>
    <t xml:space="preserve"> Transglutaminase from &lt;i&gt;Streptoverticillium mobaraense&lt;/i&gt;</t>
  </si>
  <si>
    <t xml:space="preserve"> Use in processed seafood as a crosslinking agent at levels not to exceed 65 parts per million</t>
  </si>
  <si>
    <t xml:space="preserve"> Ajinomoto USA</t>
  </si>
  <si>
    <t xml:space="preserve"> 1120 Connecticut Ave., NW; Suite 416; Washington, DC 20036</t>
  </si>
  <si>
    <t xml:space="preserve">03/04/1998</t>
  </si>
  <si>
    <t xml:space="preserve"> GRN 4 (in PDF)</t>
  </si>
  <si>
    <t xml:space="preserve">06/22/1998</t>
  </si>
  <si>
    <t xml:space="preserve"> Tasteless smoke</t>
  </si>
  <si>
    <t xml:space="preserve"> Use in red-meat seafoods such as tuna and salmon to preserve the taste, aroma, and color</t>
  </si>
  <si>
    <t xml:space="preserve"> Common use in food</t>
  </si>
  <si>
    <t xml:space="preserve"> Hawaii International Seafood Inc.</t>
  </si>
  <si>
    <t xml:space="preserve"> Honolulu International Airport; P.O. Box 30486; Honolulu, HI 96820</t>
  </si>
  <si>
    <t xml:space="preserve">04/29/1998</t>
  </si>
  <si>
    <t xml:space="preserve"> GRN 5 (in PDF)</t>
  </si>
  <si>
    <t xml:space="preserve">11/09/1998</t>
  </si>
  <si>
    <t xml:space="preserve"> Dioctyl sodium sulfosuccinate</t>
  </si>
  <si>
    <t xml:space="preserve"> Use in carbonated and non-carbonated soft drinks as a wetting agent or solubilizer for flavor emulsion stabilizers at levels up to 10 parts per million of the finished beverage</t>
  </si>
  <si>
    <t xml:space="preserve"> Cytec Industries, Inc.</t>
  </si>
  <si>
    <t xml:space="preserve"> Five Garret Mountain Plaza; West Paterson, NJ 07424</t>
  </si>
  <si>
    <t xml:space="preserve">07/21/1998</t>
  </si>
  <si>
    <t xml:space="preserve"> GRN 6 (in PDF)</t>
  </si>
  <si>
    <t xml:space="preserve">12/28/1998</t>
  </si>
  <si>
    <t xml:space="preserve"> ARASCO (arachidonic acid-rich single-cell oil) and DHASCO (docosahexaenoic acid-rich single-cell oil) as sources of the fatty acids ARA (arachidonic acid) and DHA (docosahexaenoic acid)</t>
  </si>
  <si>
    <t xml:space="preserve"> ARASCO as a source of ARA and DHASCO as a source of DHA in infant formula</t>
  </si>
  <si>
    <t xml:space="preserve"> Wyeth Nutritionals International</t>
  </si>
  <si>
    <t xml:space="preserve"> 145 King of Prussia Road; Radnor, PA 19087</t>
  </si>
  <si>
    <t xml:space="preserve">09/01/1998</t>
  </si>
  <si>
    <t xml:space="preserve"> GRN 7 (in PDF)</t>
  </si>
  <si>
    <t xml:space="preserve">03/04/1999</t>
  </si>
  <si>
    <t xml:space="preserve"> Notice does not provide a basis for a GRAS determination</t>
  </si>
  <si>
    <t xml:space="preserve"> Pectin esterase derived from &lt;i&gt;Aspergillus oryzae&lt;/i&gt; carrying a gene encoding pectin esterase from &lt;i&gt;Aspergillus aculeatus&lt;/i&gt;</t>
  </si>
  <si>
    <t xml:space="preserve"> Use in fruit and vegetable products as a processing aid at minimal level needed to accomplish the intended technical effect</t>
  </si>
  <si>
    <t xml:space="preserve"> Novo Nordisk</t>
  </si>
  <si>
    <t xml:space="preserve"> 77 Perry Chapel Church Road; Box 576; Franklinton, NC 27525-0576</t>
  </si>
  <si>
    <t xml:space="preserve">10/14/1998</t>
  </si>
  <si>
    <t xml:space="preserve"> GRN 8 (in PDF)</t>
  </si>
  <si>
    <t xml:space="preserve">03/02/1999</t>
  </si>
  <si>
    <t xml:space="preserve"> Polyglycerol polyricinoleic acid</t>
  </si>
  <si>
    <t xml:space="preserve"> Use in chocolate as an emulsifier at a level up to 0.3 percent</t>
  </si>
  <si>
    <t xml:space="preserve"> Quest International</t>
  </si>
  <si>
    <t xml:space="preserve"> 5115 Sedge Blvd.; Hoffman Estates, IL 60192</t>
  </si>
  <si>
    <t xml:space="preserve">10/22/1998</t>
  </si>
  <si>
    <t xml:space="preserve"> GRN 9 (in PDF)</t>
  </si>
  <si>
    <t xml:space="preserve">04/02/1999</t>
  </si>
  <si>
    <t xml:space="preserve"> Exopeptidase derived from &lt;i&gt;Aspergillus oryzae&lt;/i&gt; carrying a gene encoding a leucine aminopeptidase from &lt;i&gt;Aspergillus sojae&lt;/i&gt;</t>
  </si>
  <si>
    <t xml:space="preserve"> Use as a food processing aid at a level ranging from 0.2 to 0.8 percent</t>
  </si>
  <si>
    <t xml:space="preserve"> Rohm Enzyme Finland Oy</t>
  </si>
  <si>
    <t xml:space="preserve"> Tykkimaentie 15; 05200 Rajamaki; FINLAND</t>
  </si>
  <si>
    <t xml:space="preserve">10/28/1998</t>
  </si>
  <si>
    <t xml:space="preserve"> GRN 10 (in PDF)</t>
  </si>
  <si>
    <t xml:space="preserve">01/29/1999</t>
  </si>
  <si>
    <t xml:space="preserve"> Calcium casein peptone-calcium phosphate</t>
  </si>
  <si>
    <t xml:space="preserve"> Use in chewing gum as a texturizer at a use level of up to 5 percent wt/wt</t>
  </si>
  <si>
    <t xml:space="preserve"> Bonlac Foods Limited</t>
  </si>
  <si>
    <t xml:space="preserve"> P.O. Box 4313 Melbourne; Victoria, AUSTRALIA 3001</t>
  </si>
  <si>
    <t xml:space="preserve">11/23/1998</t>
  </si>
  <si>
    <t xml:space="preserve"> GRN 11 (in PDF)</t>
  </si>
  <si>
    <t xml:space="preserve"> Mesquite wood alcoholic extract</t>
  </si>
  <si>
    <t xml:space="preserve"> Use in several food categories, including alcoholic beverages, as a flavor</t>
  </si>
  <si>
    <t xml:space="preserve"> Givaudan Roure Flavors</t>
  </si>
  <si>
    <t xml:space="preserve"> 1199 Edison Drive; Cincinnati, OH 45216</t>
  </si>
  <si>
    <t xml:space="preserve">12/30/1998</t>
  </si>
  <si>
    <t xml:space="preserve"> GRN 12 (in PDF)</t>
  </si>
  <si>
    <t xml:space="preserve">03/11/1999</t>
  </si>
  <si>
    <t xml:space="preserve"> Botanicals: Chrysanthemum; Licorice; Jellywort AND&lt;br /&gt; Honeysuckle; Lophatherum; Mulberry leaf; Frangipani; Selfheal; Sophora flower bud</t>
  </si>
  <si>
    <t xml:space="preserve"> Use in herbal tea as a flavor</t>
  </si>
  <si>
    <t xml:space="preserve"> Vitasoy International Holdings Ltd.</t>
  </si>
  <si>
    <t xml:space="preserve"> 1, Kin Wong Street; Tuen Mun, New Territories; HONG KONG</t>
  </si>
  <si>
    <t xml:space="preserve">01/11/1999</t>
  </si>
  <si>
    <t xml:space="preserve"> GRN 13 (in PDF)</t>
  </si>
  <si>
    <t xml:space="preserve">06/02/1999</t>
  </si>
  <si>
    <t xml:space="preserve"> Notice does not provide a basis AND&lt;br /&gt;FDA has no questions</t>
  </si>
  <si>
    <t xml:space="preserve"> Notice only provided basis for subset of notified ingredients</t>
  </si>
  <si>
    <t xml:space="preserve"> Hydrogen peroxide</t>
  </si>
  <si>
    <t xml:space="preserve"> Use in the manufacture of dehydrated onions as a processing aid to extend their shelf life</t>
  </si>
  <si>
    <t xml:space="preserve"> Basic Vegetable Products</t>
  </si>
  <si>
    <t xml:space="preserve"> 700 Airport Drive; King City, CA 93930</t>
  </si>
  <si>
    <t xml:space="preserve">02/17/1999</t>
  </si>
  <si>
    <t xml:space="preserve"> GRN 14 (in PDF)</t>
  </si>
  <si>
    <t xml:space="preserve">05/26/1999</t>
  </si>
  <si>
    <t xml:space="preserve"> Use in raw tuna, before it is frozen, to preserve its taste, aroma, texture and color at levels sufficient to accomplish this purpose</t>
  </si>
  <si>
    <t xml:space="preserve">03/17/1999</t>
  </si>
  <si>
    <t xml:space="preserve"> GRN 15 (in PDF)</t>
  </si>
  <si>
    <t xml:space="preserve">03/10/2000</t>
  </si>
  <si>
    <t xml:space="preserve"> Menhaden oil</t>
  </si>
  <si>
    <t xml:space="preserve"> Use in a variety of foods as a source of fat at levels ranging from 0.5 to 12 percent by weight</t>
  </si>
  <si>
    <t xml:space="preserve"> BASF Corporation</t>
  </si>
  <si>
    <t xml:space="preserve"> 3000 Continental Drive North; Mount Olive, NJ 07828-1234</t>
  </si>
  <si>
    <t xml:space="preserve"> GRN 16 (in PDF)</t>
  </si>
  <si>
    <t xml:space="preserve">06/08/1999</t>
  </si>
  <si>
    <t xml:space="preserve"> Arabinogalactan</t>
  </si>
  <si>
    <t xml:space="preserve"> Use in foods in general for multiple technical effects</t>
  </si>
  <si>
    <t xml:space="preserve"> Larex, Inc.</t>
  </si>
  <si>
    <t xml:space="preserve"> 2852 Patton Road; St. Paul, MN 55113</t>
  </si>
  <si>
    <t xml:space="preserve"> GRN 17 (in PDF)</t>
  </si>
  <si>
    <t xml:space="preserve">04/11/2000</t>
  </si>
  <si>
    <t xml:space="preserve"> Mesquite (&lt;i&gt;Prosopis&lt;/i&gt; spp.) wood alcoholic extract</t>
  </si>
  <si>
    <t xml:space="preserve"> Use in distilled spirits as a flavor at a use level of one pound per 400 wine gallons</t>
  </si>
  <si>
    <t xml:space="preserve">03/12/1999</t>
  </si>
  <si>
    <t xml:space="preserve"> GRN 18 (in PDF)</t>
  </si>
  <si>
    <t xml:space="preserve">05/12/1999</t>
  </si>
  <si>
    <t xml:space="preserve"> Ferrous bisglycinate chelate</t>
  </si>
  <si>
    <t xml:space="preserve"> Use in foods in general as a source of dietary iron for food enrichment and fortification purposes consistent with iron supplementation guidelines</t>
  </si>
  <si>
    <t xml:space="preserve"> Albion Laboratories, Inc.</t>
  </si>
  <si>
    <t xml:space="preserve"> P.O. Box 750; 101 North Main St.; Clearfield, UT 84015-2243</t>
  </si>
  <si>
    <t xml:space="preserve">04/22/1999</t>
  </si>
  <si>
    <t xml:space="preserve"> GRN 19 (in PDF)</t>
  </si>
  <si>
    <t xml:space="preserve">09/30/1999</t>
  </si>
  <si>
    <t xml:space="preserve"> Pullulanase derived from &lt;i&gt;Bacillus subtilis&lt;/i&gt; carrying a gene encoding pullulanase from &lt;i&gt;Bacillus naganoensis&lt;/i&gt;</t>
  </si>
  <si>
    <t xml:space="preserve"> Use in hydrolyzing starch and starch-related compounds in the production of corn sweeteners, baked goods, and alcoholic beverages at minimum levels necessary to accomplish the intended effect in accordance with current good manufacturing practices</t>
  </si>
  <si>
    <t xml:space="preserve"> Enzyme Bio-Systems Ltd.</t>
  </si>
  <si>
    <t xml:space="preserve"> Enzyme Bio-Systems Ltd.; 2600 Kennedy Drive; Beloit, WI 53511-3992</t>
  </si>
  <si>
    <t xml:space="preserve"> GRN 20 (in PDF)</t>
  </si>
  <si>
    <t xml:space="preserve"> Pork collagen</t>
  </si>
  <si>
    <t xml:space="preserve"> Use in meat products as a binder and purge reducing agent at levels of 1.0 to 3.5 percent</t>
  </si>
  <si>
    <t xml:space="preserve"> AMPC, Inc.</t>
  </si>
  <si>
    <t xml:space="preserve"> 2325 North Loop Drive; Ames, IA 50010</t>
  </si>
  <si>
    <t xml:space="preserve">04/26/1999</t>
  </si>
  <si>
    <t xml:space="preserve"> GRN 21 (in PDF)</t>
  </si>
  <si>
    <t xml:space="preserve">07/29/1999</t>
  </si>
  <si>
    <t xml:space="preserve"> alpha-Amylase derived from &lt;i&gt;Bacillus licheniformis&lt;/i&gt; carrying a gene encoding a modified alpha-amylase derived from &lt;i&gt;Bacillus lichenformis&lt;/i&gt; and &lt;i&gt;Bacillus amyloliquefaciens&lt;/i&gt;</t>
  </si>
  <si>
    <t xml:space="preserve"> Use in the starch industry (for the liquefaction of starch in the production of syrups), and in the alcohol industry (for the thinning of starch in distilling mashes) as a processing aid at minimum levels necessary to accomplish the intended technical effect in accordance with current good manufacturing practices</t>
  </si>
  <si>
    <t xml:space="preserve"> 77 Perry Chapel Church Rd., Box 576; Franklinton, NC 27525</t>
  </si>
  <si>
    <t xml:space="preserve">05/24/1999</t>
  </si>
  <si>
    <t xml:space="preserve"> GRN 22 (in PDF)</t>
  </si>
  <si>
    <t xml:space="preserve">12/29/1999</t>
  </si>
  <si>
    <t xml:space="preserve"> Protein preparation from animal blood</t>
  </si>
  <si>
    <t xml:space="preserve"> Use in foods in general, including meat products, to provide protein nutritional value</t>
  </si>
  <si>
    <t xml:space="preserve"> Desanguination Products, LLC</t>
  </si>
  <si>
    <t xml:space="preserve"> 2613 Newcomb Street; Lubbock, TX 79415</t>
  </si>
  <si>
    <t xml:space="preserve">06/04/1999</t>
  </si>
  <si>
    <t xml:space="preserve"> GRN 23 (in PDF)</t>
  </si>
  <si>
    <t xml:space="preserve">08/02/1999</t>
  </si>
  <si>
    <t xml:space="preserve"> alpha-Amylase derived from &lt;i&gt;Bacillus licheniformis&lt;/i&gt; carrying a gene encoding alpha-amylase from &lt;i&gt;Bacillus stearothermophilus&lt;/i&gt;</t>
  </si>
  <si>
    <t xml:space="preserve"> Use in the starch industry (for the liquefaction of starch in the production of syrups) and in the alcohol industry (for the thinning of starch in distilling mashes) as a processing aid at minimum levels necessary to accomplish the intended technical effect in accordance with current good manufacturing practices</t>
  </si>
  <si>
    <t xml:space="preserve">06/07/1999</t>
  </si>
  <si>
    <t xml:space="preserve"> GRN 24 (in PDF)</t>
  </si>
  <si>
    <t xml:space="preserve">05/15/2000</t>
  </si>
  <si>
    <t xml:space="preserve"> Extract of &lt;i&gt;Garcinia kola&lt;/i&gt; seed ("bitter cola")</t>
  </si>
  <si>
    <t xml:space="preserve"> Use in an alcoholic beverage as a flavor enhancer</t>
  </si>
  <si>
    <t xml:space="preserve"> Pharaoh Palmier</t>
  </si>
  <si>
    <t xml:space="preserve"> 155 Wilson St.; Albany, CA 94710</t>
  </si>
  <si>
    <t xml:space="preserve">06/25/1999</t>
  </si>
  <si>
    <t xml:space="preserve"> GRN 25 (in PDF)</t>
  </si>
  <si>
    <t xml:space="preserve">10/12/1999</t>
  </si>
  <si>
    <t xml:space="preserve"> Isolated wheat protein</t>
  </si>
  <si>
    <t xml:space="preserve"> Use in powdered shortenings in baked goods, milk-like beverages, beverage whiteners, cheese analogues, meat and fish products, cooked meats, soups, sauces and marinades, mousses and meringues, edible films and coatings for various technical effects at levels ranging from 1 to 50 grams per kilogram</t>
  </si>
  <si>
    <t xml:space="preserve"> Manildra Group</t>
  </si>
  <si>
    <t xml:space="preserve"> The Crescent; Auburn; Sydney, NSW 2144 AUSTRALIA</t>
  </si>
  <si>
    <t xml:space="preserve">07/08/1999</t>
  </si>
  <si>
    <t xml:space="preserve"> GRN 26 (in PDF)</t>
  </si>
  <si>
    <t xml:space="preserve">12/16/1999</t>
  </si>
  <si>
    <t xml:space="preserve"> Dextranase from &lt;i&gt;Chaetomium gracile&lt;/i&gt;</t>
  </si>
  <si>
    <t xml:space="preserve"> Use in cane and beet sugar as a processing aid</t>
  </si>
  <si>
    <t xml:space="preserve"> Sankyo Co., Ltd.</t>
  </si>
  <si>
    <t xml:space="preserve"> 7-12, Ginza 2-ChomeChuo-ku; Tokyo 104-8113; JAPAN</t>
  </si>
  <si>
    <t xml:space="preserve">07/14/1999</t>
  </si>
  <si>
    <t xml:space="preserve"> GRN 27 (in PDF)</t>
  </si>
  <si>
    <t xml:space="preserve"> GRP 6G0420</t>
  </si>
  <si>
    <t xml:space="preserve"> Seaweed-derived calcium</t>
  </si>
  <si>
    <t xml:space="preserve"> Use in foods in general as a source of dietary calcium for food enrichment and fortification purposes at various levels that range up to 4.0 percent</t>
  </si>
  <si>
    <t xml:space="preserve"> Marigot Ltd./Celtic Sea Minerals</t>
  </si>
  <si>
    <t xml:space="preserve"> Strand Farm; Currabinny; Carrigaline, Co. Cork; IRELAND</t>
  </si>
  <si>
    <t xml:space="preserve">07/28/1999</t>
  </si>
  <si>
    <t xml:space="preserve"> GRN 28 (in PDF)</t>
  </si>
  <si>
    <t xml:space="preserve">04/21/2000</t>
  </si>
  <si>
    <t xml:space="preserve">03/19/2014</t>
  </si>
  <si>
    <t xml:space="preserve"> Additional correspondence about intended uses</t>
  </si>
  <si>
    <t xml:space="preserve">03/27/2007</t>
  </si>
  <si>
    <t xml:space="preserve"> Additional corresopndence about intended uses</t>
  </si>
  <si>
    <t xml:space="preserve"> Use in processed cheeses, natural hard cheeses (domestic), cream cheese, refrigerated yogurt, frozen desserts, and vegetable protein dishes/vegeburgers/meat substitutes as a crosslinking agent at varying levels</t>
  </si>
  <si>
    <t xml:space="preserve"> 1120 Connecticut Ave, NW; Suite 416; Washington, DC 20036</t>
  </si>
  <si>
    <t xml:space="preserve"> GRN 29 (in PDF)</t>
  </si>
  <si>
    <t xml:space="preserve"> Crospovidone-cranberry juice extract</t>
  </si>
  <si>
    <t xml:space="preserve"> Ingredient in foods and beverages</t>
  </si>
  <si>
    <t xml:space="preserve"> ShanStar Biotech, Inc.</t>
  </si>
  <si>
    <t xml:space="preserve"> P.O. Box 10; Chadwick Bay, NY 14048</t>
  </si>
  <si>
    <t xml:space="preserve">08/03/1999</t>
  </si>
  <si>
    <t xml:space="preserve"> GRN 30 part 1 (in PDF)</t>
  </si>
  <si>
    <t xml:space="preserve"> GRN 30 part 2 (in PDF)</t>
  </si>
  <si>
    <t xml:space="preserve">12/20/1999</t>
  </si>
  <si>
    <t xml:space="preserve">02/20/2001</t>
  </si>
  <si>
    <t xml:space="preserve"> Additional correspondence that does not provide a basis for a GRAS determination</t>
  </si>
  <si>
    <t xml:space="preserve"> Cetylpyridinium chloride</t>
  </si>
  <si>
    <t xml:space="preserve"> Use on raw and fully cooked foods including, poultry, red meat, fish and shellfish, eggs, fruits, vegetables, cereal grains, nutmeats, and dairy products as an antimicrobial agent at levels not to exceed 1.0 percent</t>
  </si>
  <si>
    <t xml:space="preserve"> Safe Foods Corporation</t>
  </si>
  <si>
    <t xml:space="preserve"> 1505 Rebsamen Park Road; Little Rock, AR 72202</t>
  </si>
  <si>
    <t xml:space="preserve">09/20/1999</t>
  </si>
  <si>
    <t xml:space="preserve"> GRN 31 (in PDF)</t>
  </si>
  <si>
    <t xml:space="preserve">01/10/2000</t>
  </si>
  <si>
    <t xml:space="preserve"> Pectin lyase derived from &lt;i&gt;Trichoderma reesei&lt;/i&gt; carrying a gene encoding pectin lyase from &lt;i&gt;Aspergillus niger&lt;/i&gt;</t>
  </si>
  <si>
    <t xml:space="preserve"> Use in the preparation of fruit and vegetable juices, purees, and concentrates as a processing aid at levels ranging from 5 to 100 parts per million to accomplish the intended technical effect in accordance with current good manufacturing practices</t>
  </si>
  <si>
    <t xml:space="preserve"> Rohm Enzyme GmbH</t>
  </si>
  <si>
    <t xml:space="preserve"> Kirschenallee 45; D-64293 Darmstadt, GERMANY</t>
  </si>
  <si>
    <t xml:space="preserve">10/14/1999</t>
  </si>
  <si>
    <t xml:space="preserve"> GRN 32 (in PDF)</t>
  </si>
  <si>
    <t xml:space="preserve">04/20/2000</t>
  </si>
  <si>
    <t xml:space="preserve"> Low erucic acid oil derived from &lt;i&gt;Brassica juncea&lt;/i&gt;</t>
  </si>
  <si>
    <t xml:space="preserve"> Use in food processing, in the manufacture of margarines and shortenings, and as a salad and frying oil</t>
  </si>
  <si>
    <t xml:space="preserve"> Canola Council of Canada</t>
  </si>
  <si>
    <t xml:space="preserve"> 400-167 Lombard Avenue; Winnipeg, Manitoba; CANADA R3B 0T6</t>
  </si>
  <si>
    <t xml:space="preserve">10/22/1999</t>
  </si>
  <si>
    <t xml:space="preserve"> GRN 33 (in PDF)</t>
  </si>
  <si>
    <t xml:space="preserve">01/27/2000</t>
  </si>
  <si>
    <t xml:space="preserve"> Aspartic proteinase derived from &lt;i&gt;Aspergillus oryzae&lt;/i&gt; carrying a gene encoding aspartic proteinase from &lt;i&gt;Rhizomucor miehei&lt;/i&gt;</t>
  </si>
  <si>
    <t xml:space="preserve"> Use in meat as a tenderizing agent at minimum levels necessary to accomplish the intended technical effect in accordance with current good manufacturing practices</t>
  </si>
  <si>
    <t xml:space="preserve">11/17/1999</t>
  </si>
  <si>
    <t xml:space="preserve"> GRN 34 (in PDF)</t>
  </si>
  <si>
    <t xml:space="preserve">04/19/2000</t>
  </si>
  <si>
    <t xml:space="preserve"> Hempseed oil</t>
  </si>
  <si>
    <t xml:space="preserve"> Use in food as a flavoring agent, adjuvant solvent, vehicle, stabilizer, thickener, emulsifier, or texturizer at the minimum required to produce the intended technical effect</t>
  </si>
  <si>
    <t xml:space="preserve"> Consolidated Growers and Processors, Inc.</t>
  </si>
  <si>
    <t xml:space="preserve"> P.O. Box 2228; Monterey, CA 93942</t>
  </si>
  <si>
    <t xml:space="preserve"> GRN 35 (in PDF)</t>
  </si>
  <si>
    <t xml:space="preserve">08/24/2000</t>
  </si>
  <si>
    <t xml:space="preserve"> Chromium picolinate; &lt;i&gt;Ginkgo biloba&lt;/i&gt; leaf extract; and Ginseng extract</t>
  </si>
  <si>
    <t xml:space="preserve"> Ingredients in non-carbonated beverage or tea</t>
  </si>
  <si>
    <t xml:space="preserve"> Vancol Industries, Inc.</t>
  </si>
  <si>
    <t xml:space="preserve"> 1700 E. 68th Ave; Denver, CO 80229</t>
  </si>
  <si>
    <t xml:space="preserve">01/03/2000</t>
  </si>
  <si>
    <t xml:space="preserve"> GRN 36 (in PDF)</t>
  </si>
  <si>
    <t xml:space="preserve">04/10/2000</t>
  </si>
  <si>
    <t xml:space="preserve"> Whey protein isolate and dairy product solids</t>
  </si>
  <si>
    <t xml:space="preserve"> Whey protein isolate - use in foods in general, including meat, for multiple technical effects; dairy product solids - use in foods in general, including alcohol, for multiple technical effects</t>
  </si>
  <si>
    <t xml:space="preserve"> American Dairy Products Institute</t>
  </si>
  <si>
    <t xml:space="preserve"> 300 West Washington Street #400; Chicago, IL 60606</t>
  </si>
  <si>
    <t xml:space="preserve">01/14/2000</t>
  </si>
  <si>
    <t xml:space="preserve"> GRN 37 (in PDF)</t>
  </si>
  <si>
    <t xml:space="preserve">01/30/2001</t>
  </si>
  <si>
    <t xml:space="preserve"> Additional correspondence clarifying the term "dairy product solids"</t>
  </si>
  <si>
    <t xml:space="preserve"> GRP 1G0371</t>
  </si>
  <si>
    <t xml:space="preserve"> Use on the outside surface of raw and fully cooked meat and poultry products as an antimicrobial agent at a level not to exceed 1.0 percent</t>
  </si>
  <si>
    <t xml:space="preserve">01/19/2000</t>
  </si>
  <si>
    <t xml:space="preserve"> GRN 38 (in PDF)</t>
  </si>
  <si>
    <t xml:space="preserve">02/29/2000</t>
  </si>
  <si>
    <t xml:space="preserve"> Resubmitted as</t>
  </si>
  <si>
    <t xml:space="preserve"> FAP 6A4767</t>
  </si>
  <si>
    <t xml:space="preserve"> Tall oil phytosterols</t>
  </si>
  <si>
    <t xml:space="preserve"> Ingredient in vegetable oil spreads at a level up to 12 percent free phytosterols</t>
  </si>
  <si>
    <t xml:space="preserve"> Novartis Consumer Health, Inc.</t>
  </si>
  <si>
    <t xml:space="preserve"> 560 Morris Avenue; Summit, NJ 07901</t>
  </si>
  <si>
    <t xml:space="preserve">01/28/2000</t>
  </si>
  <si>
    <t xml:space="preserve"> GRN 39 (in PDF)</t>
  </si>
  <si>
    <t xml:space="preserve">04/24/2000</t>
  </si>
  <si>
    <t xml:space="preserve">11/02/2000</t>
  </si>
  <si>
    <t xml:space="preserve"> Additional correspondence clarifying intended use</t>
  </si>
  <si>
    <t xml:space="preserve"> Mineral oil</t>
  </si>
  <si>
    <t xml:space="preserve"> Use on food processing equipment as a sprayed release agent resulting in a presence on food at no more than 5 parts per million</t>
  </si>
  <si>
    <t xml:space="preserve"> American Ingredients Company</t>
  </si>
  <si>
    <t xml:space="preserve"> 3947 Broadway; Kansas City, MO 64111</t>
  </si>
  <si>
    <t xml:space="preserve">02/28/2000</t>
  </si>
  <si>
    <t xml:space="preserve"> GRN 40 (in PDF)</t>
  </si>
  <si>
    <t xml:space="preserve">12/11/2000</t>
  </si>
  <si>
    <t xml:space="preserve"> DHASCO (docosahexaenoic acid-rich single-cell oil) and ARASCO (arachidonic acid-rich single-cell oil)</t>
  </si>
  <si>
    <t xml:space="preserve"> Provide DHASCO (as a source of docosahexaenoic acid) and ARASCO (as a source of arachidonic acid) in term infant formula, at a maximum level of 1.25 percent each of the total dietary fat and at a ratio ranging from 1:1 to 1:2 (DHASCO:ARASCO)</t>
  </si>
  <si>
    <t xml:space="preserve"> Martek Biosciences Corporation</t>
  </si>
  <si>
    <t xml:space="preserve"> 6480 Dobbin Road; Columbia, MD 21045</t>
  </si>
  <si>
    <t xml:space="preserve">03/01/2000</t>
  </si>
  <si>
    <t xml:space="preserve"> GRN 41 (in PDF)</t>
  </si>
  <si>
    <t xml:space="preserve">05/17/2001</t>
  </si>
  <si>
    <t xml:space="preserve"> Milk-derived lactoferrin</t>
  </si>
  <si>
    <t xml:space="preserve"> Ingredient in sports and functional foods</t>
  </si>
  <si>
    <t xml:space="preserve"> DMV International</t>
  </si>
  <si>
    <t xml:space="preserve"> 1712 Deltown Plaza; Fraser, NY 13753</t>
  </si>
  <si>
    <t xml:space="preserve"> GRN 42 (in PDF)</t>
  </si>
  <si>
    <t xml:space="preserve">03/26/2001</t>
  </si>
  <si>
    <t xml:space="preserve">04/23/2001</t>
  </si>
  <si>
    <t xml:space="preserve"> Additional correspondence clarifying the appropriate mechanism to "supplement" a notice after FDA has responded to that notice</t>
  </si>
  <si>
    <t xml:space="preserve"> Lipase derived from &lt;i&gt;Aspergillus oryzae&lt;/i&gt; carrying a gene encoding lipase from &lt;i&gt;Thermomyces lanuginosus&lt;/i&gt;</t>
  </si>
  <si>
    <t xml:space="preserve"> Use in dough, baked goods, and the fats and oil industry as a processing aid for the interesterification or hydrolysis of glycerides at minimum levels necessary to achieve the desired effect; use as an enzyme in brewing beer (per additional correspondence of April 21, 2010)</t>
  </si>
  <si>
    <t xml:space="preserve"> 77 Perry Chapel Church Road; Box 576; Franklinton, NC 27525</t>
  </si>
  <si>
    <t xml:space="preserve">04/28/2000</t>
  </si>
  <si>
    <t xml:space="preserve"> GRN 43 (in PDF)</t>
  </si>
  <si>
    <t xml:space="preserve">09/22/2000</t>
  </si>
  <si>
    <t xml:space="preserve">04/21/2010</t>
  </si>
  <si>
    <t xml:space="preserve"> Additional correspondence about intended use</t>
  </si>
  <si>
    <t xml:space="preserve"> Fructooligosaccharide</t>
  </si>
  <si>
    <t xml:space="preserve"> Use as a bulking agent in acidophilus milk, nutritional bars, baby food, nutritional beverages, biscuits, cakes, confectionery, cookies, crackers, flavored and unflavored milks, hard candy, ice cream and frozen yogurt, jams and jellies, muffins, ready-to-eat cereals, sorbet, soup and yogurt at varying levels</t>
  </si>
  <si>
    <t xml:space="preserve"> GTC Nutrition Company</t>
  </si>
  <si>
    <t xml:space="preserve"> 14252 W. 44th Ave.; Unit F; Golden, CO 80403</t>
  </si>
  <si>
    <t xml:space="preserve">05/02/2000</t>
  </si>
  <si>
    <t xml:space="preserve"> GRN 44 (in PDF)</t>
  </si>
  <si>
    <t xml:space="preserve">11/22/2000</t>
  </si>
  <si>
    <t xml:space="preserve">06/01/2007</t>
  </si>
  <si>
    <t xml:space="preserve"> Trehalose</t>
  </si>
  <si>
    <t xml:space="preserve"> Use in foods in general, including meat products, for multiple technical effects at levels in accordance with good manufacturing practice</t>
  </si>
  <si>
    <t xml:space="preserve"> Hayashibara International Inc.</t>
  </si>
  <si>
    <t xml:space="preserve"> 8670 Wolff Court; Suite 200; Westminster, CO 80030</t>
  </si>
  <si>
    <t xml:space="preserve">05/17/2000</t>
  </si>
  <si>
    <t xml:space="preserve"> GRN 45 (in PDF)</t>
  </si>
  <si>
    <t xml:space="preserve">10/05/2000</t>
  </si>
  <si>
    <t xml:space="preserve"> Gamma cyclodextrin</t>
  </si>
  <si>
    <t xml:space="preserve"> Use in bread spreads, frozen dairy desserts, ready-to-eat dairy desserts, desserts prepared from dry mixes, fruit fillings, cheese and cream fillings, and chewing gum as a stabilizer, emulsifier, carrier and formulation aid at varying levels</t>
  </si>
  <si>
    <t xml:space="preserve"> Wacker Biochem Corp.</t>
  </si>
  <si>
    <t xml:space="preserve"> 3301 Sutton Road; Adrian, MI 49221</t>
  </si>
  <si>
    <t xml:space="preserve">05/22/2000</t>
  </si>
  <si>
    <t xml:space="preserve"> GRN 46 (in PDF)</t>
  </si>
  <si>
    <t xml:space="preserve"> Arabinogalactan from &lt;i&gt;Larix occidentalis&lt;/i&gt;</t>
  </si>
  <si>
    <t xml:space="preserve"> Use in foods in general, including meat products, for multiple technical effects</t>
  </si>
  <si>
    <t xml:space="preserve"> Larex Inc.</t>
  </si>
  <si>
    <t xml:space="preserve"> 4815 White Bear Lake Parkway; White Bear Lake, MN 55110</t>
  </si>
  <si>
    <t xml:space="preserve">05/30/2000</t>
  </si>
  <si>
    <t xml:space="preserve"> GRN 47 (in PDF)</t>
  </si>
  <si>
    <t xml:space="preserve">06/06/2000</t>
  </si>
  <si>
    <t xml:space="preserve"> Vegetable oil phytosterol esters</t>
  </si>
  <si>
    <t xml:space="preserve"> Ingredient in vegetable oil spread, dressings for salad, bars, and yogurt</t>
  </si>
  <si>
    <t xml:space="preserve"> Cargill Inc.</t>
  </si>
  <si>
    <t xml:space="preserve"> 15407 McGinty Road West, MS110; Wayzata, MN 55391</t>
  </si>
  <si>
    <t xml:space="preserve">06/02/2000</t>
  </si>
  <si>
    <t xml:space="preserve"> GRN 48 (in PDF)</t>
  </si>
  <si>
    <t xml:space="preserve">11/27/2000</t>
  </si>
  <si>
    <t xml:space="preserve"> &lt;i&gt;Bifidobacterium lactis&lt;/i&gt; strain Bb12 and &lt;i&gt;Streptococcus thermophilus&lt;/i&gt; strain Th4</t>
  </si>
  <si>
    <t xml:space="preserve"> Ingredients in milk-based infant formula that is intended for consumption by infants four months and older, at levels not to exceed good manufacturing practice</t>
  </si>
  <si>
    <t xml:space="preserve"> Nestle USA</t>
  </si>
  <si>
    <t xml:space="preserve"> 800 North Brand Boulevard; Glendale, CA 91203</t>
  </si>
  <si>
    <t xml:space="preserve">06/14/2000</t>
  </si>
  <si>
    <t xml:space="preserve"> GRN 49 part 1 (in PDF)</t>
  </si>
  <si>
    <t xml:space="preserve"> GRN 49 part 2 with amendments (in PDF)</t>
  </si>
  <si>
    <t xml:space="preserve">03/19/2002</t>
  </si>
  <si>
    <t xml:space="preserve">11/28/2005</t>
  </si>
  <si>
    <t xml:space="preserve"> Additional correspondence clarifying new information on &lt;i&gt;B. lactis&lt;/i&gt; strain Bb12</t>
  </si>
  <si>
    <t xml:space="preserve"> Bohenin</t>
  </si>
  <si>
    <t xml:space="preserve"> Use in chocolate and chocolate coatings as a tempering aid and anti-bloom agent at a level not to exceed 5 percent by weight of the total fat</t>
  </si>
  <si>
    <t xml:space="preserve"> Fuji Oil Co., Ltd.</t>
  </si>
  <si>
    <t xml:space="preserve"> Hannan R&amp;D Center; 1 Sumiyoshi-cho; Izumisano-shi Osaka 598-8540; JAPAN</t>
  </si>
  <si>
    <t xml:space="preserve">06/20/2000</t>
  </si>
  <si>
    <t xml:space="preserve"> GRN 50 (in PDF)</t>
  </si>
  <si>
    <t xml:space="preserve">08/31/2000</t>
  </si>
  <si>
    <t xml:space="preserve"> GRP 4G0407</t>
  </si>
  <si>
    <t xml:space="preserve"> Cassia gum from &lt;i&gt;Cassia tora/obtusifolia&lt;/i&gt;</t>
  </si>
  <si>
    <t xml:space="preserve"> Use in foods in general in accordance with good manufacturing practice</t>
  </si>
  <si>
    <t xml:space="preserve"> B.F. Goodrich</t>
  </si>
  <si>
    <t xml:space="preserve"> Performance Materials; Food &amp; Beverage Ingredients Division; 2235 Langdon Farm Road; Cincinnati, OH 45237</t>
  </si>
  <si>
    <t xml:space="preserve">06/23/2000</t>
  </si>
  <si>
    <t xml:space="preserve"> GRN 51 (in PDF)</t>
  </si>
  <si>
    <t xml:space="preserve">02/27/2001</t>
  </si>
  <si>
    <t xml:space="preserve"> Whey mineral concentrate</t>
  </si>
  <si>
    <t xml:space="preserve"> Use in beverages, foods, and dairy products as a source of calcium at levels consistent with current calcium supplementation guidelines</t>
  </si>
  <si>
    <t xml:space="preserve"> Glanbia Ingredients, Inc.</t>
  </si>
  <si>
    <t xml:space="preserve"> 523 6th Street; Monroe, WI 53566</t>
  </si>
  <si>
    <t xml:space="preserve">06/27/2000</t>
  </si>
  <si>
    <t xml:space="preserve"> GRN 52 (in PDF)</t>
  </si>
  <si>
    <t xml:space="preserve"> Phytosterol esters</t>
  </si>
  <si>
    <t xml:space="preserve"> Ingredient in vegetable oil, at a level up to 13.3 percent by weight, for home use applications such as baking, frying, and salad dressings</t>
  </si>
  <si>
    <t xml:space="preserve"> Procter &amp; Gamble Company</t>
  </si>
  <si>
    <t xml:space="preserve"> Winton Hill Technical Center; 6071 Center Hill Avenue; Cincinnati, OH 45224</t>
  </si>
  <si>
    <t xml:space="preserve">07/24/2000</t>
  </si>
  <si>
    <t xml:space="preserve"> GRN 53 (in PDF)</t>
  </si>
  <si>
    <t xml:space="preserve">12/20/2000</t>
  </si>
  <si>
    <t xml:space="preserve"> Xylanase derived from &lt;i&gt;Fusarium venenatum&lt;/i&gt; carrying a gene encoding xylanase from &lt;i&gt;Thermomyces lanuginosus&lt;/i&gt;</t>
  </si>
  <si>
    <t xml:space="preserve"> Use in the baking industry as a processing aid at minimum levels necessary in accordance with good manufacturing practices</t>
  </si>
  <si>
    <t xml:space="preserve">07/28/2000</t>
  </si>
  <si>
    <t xml:space="preserve"> GRN 54 (in PDF)</t>
  </si>
  <si>
    <t xml:space="preserve">02/23/2001</t>
  </si>
  <si>
    <t xml:space="preserve"> Use in pasta, bread, pastries, ready to eat cereal products, pizza dough, and grain mixtures as a crosslinking agent at varying levels</t>
  </si>
  <si>
    <t xml:space="preserve">08/08/2000</t>
  </si>
  <si>
    <t xml:space="preserve"> GRN 55 (in PDF)</t>
  </si>
  <si>
    <t xml:space="preserve"> Diacylglycerol oil</t>
  </si>
  <si>
    <t xml:space="preserve"> Substitute for vegetable oils</t>
  </si>
  <si>
    <t xml:space="preserve"> Kao Corporation</t>
  </si>
  <si>
    <t xml:space="preserve"> 1-3, Bunka 2-chome; Tokyo 131 8501, JAPAN</t>
  </si>
  <si>
    <t xml:space="preserve">08/11/2000</t>
  </si>
  <si>
    <t xml:space="preserve"> GRN 56 (in PDF)</t>
  </si>
  <si>
    <t xml:space="preserve">12/04/2000</t>
  </si>
  <si>
    <t xml:space="preserve"> Argon gas</t>
  </si>
  <si>
    <t xml:space="preserve"> Use in wines, fruit juices and vegetable juices to replace the normal air atmosphere in sealed containers</t>
  </si>
  <si>
    <t xml:space="preserve"> Permafresh Corporation</t>
  </si>
  <si>
    <t xml:space="preserve"> 8911 Osuna Road NE; Albuquerque, NM 87111</t>
  </si>
  <si>
    <t xml:space="preserve">09/08/2000</t>
  </si>
  <si>
    <t xml:space="preserve"> GRN 57 (in PDF)</t>
  </si>
  <si>
    <t xml:space="preserve"> Gum arabic</t>
  </si>
  <si>
    <t xml:space="preserve"> Use in creamers for alcoholic beverages as a thickener, emulsifier or stabilizer at levels not to exceed 20 percent by weight of the alcoholic beverage</t>
  </si>
  <si>
    <t xml:space="preserve"> Kerry Ingredients</t>
  </si>
  <si>
    <t xml:space="preserve"> 352 East Grand Avenue; Beloit, WI 53511</t>
  </si>
  <si>
    <t xml:space="preserve">09/25/2000</t>
  </si>
  <si>
    <t xml:space="preserve"> GRN 58 (in PDF)</t>
  </si>
  <si>
    <t xml:space="preserve">09/10/2001</t>
  </si>
  <si>
    <t xml:space="preserve">10/01/2001</t>
  </si>
  <si>
    <t xml:space="preserve"> Incorporates Food Additive Petition</t>
  </si>
  <si>
    <t xml:space="preserve"> FAP 1A4730</t>
  </si>
  <si>
    <t xml:space="preserve"> Hydrogenated starch hydrolysate</t>
  </si>
  <si>
    <t xml:space="preserve"> Use in foods in general as a flavoring agent, adjuvant, formulation aid, humectant, processing aid, stabilizer, thickener, surface-finishing agent, or texturizer at levels not to exceed good manufacturing practice</t>
  </si>
  <si>
    <t xml:space="preserve"> Grain Processing Corporation</t>
  </si>
  <si>
    <t xml:space="preserve"> 1600 Oregon Street; Muscatine, IA 52761</t>
  </si>
  <si>
    <t xml:space="preserve">10/04/2000</t>
  </si>
  <si>
    <t xml:space="preserve"> GRN 59 (in PDF)</t>
  </si>
  <si>
    <t xml:space="preserve">09/24/2001</t>
  </si>
  <si>
    <t xml:space="preserve"> Potassium bisulfate</t>
  </si>
  <si>
    <t xml:space="preserve"> Use in cake mixes as a pH control agent and leavening agent at a level of 0.1 to 1.0 percent by weight; use in foods in general as a pH control agent and processing aid at levels not to exceed good manufacturing practices</t>
  </si>
  <si>
    <t xml:space="preserve"> Jones-Hamilton Company</t>
  </si>
  <si>
    <t xml:space="preserve">10/31/2000</t>
  </si>
  <si>
    <t xml:space="preserve"> GRN 60 (in PDF)</t>
  </si>
  <si>
    <t xml:space="preserve">01/19/2001</t>
  </si>
  <si>
    <t xml:space="preserve"> Plant sterols/Plant sterol esters</t>
  </si>
  <si>
    <t xml:space="preserve"> Plant sterols as an ingredient in vegetable oil spreads, dressings for salad, health drinks, health bars, yogurt-type products at a level of 1 gram per serving; and as a raw material in the manufacture of plant sterol esters for use as an ingredient in the same foods at a level of 1.65 grams (i.e., 1 gram sterol equivalent) per serving</t>
  </si>
  <si>
    <t xml:space="preserve"> 1001 North Brush College Road; Decatur, IL 62521</t>
  </si>
  <si>
    <t xml:space="preserve"> GRN 61 (in PDF)</t>
  </si>
  <si>
    <t xml:space="preserve">04/18/2001</t>
  </si>
  <si>
    <t xml:space="preserve"> Chlorine dioxide generated from particles (&amp;lt;30&amp;mu;m) composed of sodium polyphosphate, magnesium sulfate, sodium silicate and sodium chlorite that are incorporated into low density polyethylene (LDPE) food-packaging films, at levels not exceeding 17.5 micrograms chlorite/in&lt;sup&gt;2&lt;/sup&gt; of finished package film.</t>
  </si>
  <si>
    <t xml:space="preserve"> Use for packaging meats, poultry and seafood that will be cooked prior to being consumed, and for packaging fresh fruits and vegetables and foods in transit or storage from producers to processors, or institutional users, that will be washed with a potable water rinse and further processed before being consumed, to extend the shelf life and extend the freshness of the contained foods; Use for fresh pasta products that will be cooked prior to being consumed, and for prepared dough products that will be baked, or otherwise cooked, prior to being consumed</t>
  </si>
  <si>
    <t xml:space="preserve"> Bernard Technologies, Inc.</t>
  </si>
  <si>
    <t xml:space="preserve"> 919 North Michigan Avenue; Chicago, IL 60611</t>
  </si>
  <si>
    <t xml:space="preserve"> GRN 62 part 1 (in PDF)</t>
  </si>
  <si>
    <t xml:space="preserve"> GRN 62 part 2 with amendments (in PDF)</t>
  </si>
  <si>
    <t xml:space="preserve">06/19/2001</t>
  </si>
  <si>
    <t xml:space="preserve">08/20/2003</t>
  </si>
  <si>
    <t xml:space="preserve"> Hops beta acids</t>
  </si>
  <si>
    <t xml:space="preserve"> Use on casings for frankfurters and on cooked meat and poultry products as an antimicrobial agent</t>
  </si>
  <si>
    <t xml:space="preserve"> Rhodia, Inc.</t>
  </si>
  <si>
    <t xml:space="preserve"> CN 7500; 259 Prospect Plains Road; Cranbury, NJ 08512</t>
  </si>
  <si>
    <t xml:space="preserve"> GRN 63 (in PDF)</t>
  </si>
  <si>
    <t xml:space="preserve">03/15/2001</t>
  </si>
  <si>
    <t xml:space="preserve"> Egg white lysozyme</t>
  </si>
  <si>
    <t xml:space="preserve"> GRN 64 (in PDF)</t>
  </si>
  <si>
    <t xml:space="preserve">04/02/2001</t>
  </si>
  <si>
    <t xml:space="preserve"> Nisin</t>
  </si>
  <si>
    <t xml:space="preserve"> GRN 65 (in PDF)</t>
  </si>
  <si>
    <t xml:space="preserve">04/20/2001</t>
  </si>
  <si>
    <t xml:space="preserve"> Milk thistle extract</t>
  </si>
  <si>
    <t xml:space="preserve"> Use in a malt-based beverage as a bittering agent</t>
  </si>
  <si>
    <t xml:space="preserve"> JHB Inc.</t>
  </si>
  <si>
    <t xml:space="preserve"> 26216 Alizia Cyn. Drive; Calabasas, CA 91302</t>
  </si>
  <si>
    <t xml:space="preserve">01/03/2001</t>
  </si>
  <si>
    <t xml:space="preserve"> GRN 66 (in PDF)</t>
  </si>
  <si>
    <t xml:space="preserve"> Use on uncooked beef as an antimicrobial agent at a level not to exceed 2 percent</t>
  </si>
  <si>
    <t xml:space="preserve"> Farmland National Packaging Company, L.P.</t>
  </si>
  <si>
    <t xml:space="preserve"> 1501 East 8th Street; Liberal, KS 67905</t>
  </si>
  <si>
    <t xml:space="preserve">01/09/2001</t>
  </si>
  <si>
    <t xml:space="preserve"> GRN 67 (in PDF)</t>
  </si>
  <si>
    <t xml:space="preserve">10/23/2001</t>
  </si>
  <si>
    <t xml:space="preserve"> Lipase from &lt;i&gt;Penicillium camembertii&lt;/i&gt;</t>
  </si>
  <si>
    <t xml:space="preserve"> Use on fats and oils to produce fatty acids or glycerides at a level up to one percent of the weight of the fat or oil</t>
  </si>
  <si>
    <t xml:space="preserve"> Amano Enzyme Inc.</t>
  </si>
  <si>
    <t xml:space="preserve"> 2-7, 1-Chome, Nishiki; Naka-ku, Nagoya 460, JAPAN</t>
  </si>
  <si>
    <t xml:space="preserve">01/31/2001</t>
  </si>
  <si>
    <t xml:space="preserve"> GRN 68 (in PDF)</t>
  </si>
  <si>
    <t xml:space="preserve">05/29/2001</t>
  </si>
  <si>
    <t xml:space="preserve"> Behenic acid</t>
  </si>
  <si>
    <t xml:space="preserve"> Use in margarine, shortening, and food products that require the use of semi-solid and solid fats as a texturizer at levels up to 8 percent of the oil mass of the food product</t>
  </si>
  <si>
    <t xml:space="preserve"> Thixo Limited</t>
  </si>
  <si>
    <t xml:space="preserve"> 2 Hashaked Street; Ness Ziona, 74104 ISRAEL</t>
  </si>
  <si>
    <t xml:space="preserve">02/15/2001</t>
  </si>
  <si>
    <t xml:space="preserve"> GRN 69 (in PDF)</t>
  </si>
  <si>
    <t xml:space="preserve">05/14/2001</t>
  </si>
  <si>
    <t xml:space="preserve"> Stearyl alcohol</t>
  </si>
  <si>
    <t xml:space="preserve"> Use in margarine, shortening, and food products that require the use of semi-solid and solid fats as a texturizer at levels up to 10 percent of the oil mass of the food product</t>
  </si>
  <si>
    <t xml:space="preserve">02/21/2001</t>
  </si>
  <si>
    <t xml:space="preserve"> GRN 70 (in PDF)</t>
  </si>
  <si>
    <t xml:space="preserve"> White mineral oil, USP (viscosity ISO 100 )</t>
  </si>
  <si>
    <t xml:space="preserve"> Use on potato processing equipment as a sprayed release agent resulting in a presence on food at no more than 5 parts per million</t>
  </si>
  <si>
    <t xml:space="preserve">03/07/2001</t>
  </si>
  <si>
    <t xml:space="preserve"> GRN 71 (in PDF)</t>
  </si>
  <si>
    <t xml:space="preserve"> Pullulanase derived from &lt;i&gt;Bacillus licheniformis&lt;/i&gt; carrying a gene encoding pullulanase from &lt;i&gt;B. deramificans&lt;/i&gt;</t>
  </si>
  <si>
    <t xml:space="preserve"> Use in the manufacture of starch hydrolysates and high fructose corn syrup as a processing aid at a minimum level necessary in accordance with good manufacturing practice</t>
  </si>
  <si>
    <t xml:space="preserve"> Genencor International Inc.</t>
  </si>
  <si>
    <t xml:space="preserve"> 925 Page Mill Road; Palo Alto, CA 94304</t>
  </si>
  <si>
    <t xml:space="preserve">03/10/2001</t>
  </si>
  <si>
    <t xml:space="preserve"> GRN 72 (in PDF)</t>
  </si>
  <si>
    <t xml:space="preserve">06/12/2001</t>
  </si>
  <si>
    <t xml:space="preserve"> GRP 5G0415</t>
  </si>
  <si>
    <t xml:space="preserve"> Shrimp-derived chitosan</t>
  </si>
  <si>
    <t xml:space="preserve"> Use in foods in general for multiple technical effects in accordance with good manufacturing practice</t>
  </si>
  <si>
    <t xml:space="preserve"> Primex Ingredients ASA</t>
  </si>
  <si>
    <t xml:space="preserve"> Karmsund Fiskerihavn; P.O. Box 114; N-4299 Avaldsnes, NORWAY</t>
  </si>
  <si>
    <t xml:space="preserve">03/14/2001</t>
  </si>
  <si>
    <t xml:space="preserve"> GRN 73 (in PDF)</t>
  </si>
  <si>
    <t xml:space="preserve">01/31/2002</t>
  </si>
  <si>
    <t xml:space="preserve"> Beta-cyclodextrin</t>
  </si>
  <si>
    <t xml:space="preserve"> Use in baked goods prepared from dry mixes, breakfast cereal, chewing gum, gelatins and puddings, dry mix for soups, flavored coffee and tea, compressed candies, processed cheese products, flavored savory snacks and crackers, dry mix for beverages as a flavor carrier or protectant at varying levels</t>
  </si>
  <si>
    <t xml:space="preserve">03/28/2001</t>
  </si>
  <si>
    <t xml:space="preserve"> GRN 74 (in PDF)</t>
  </si>
  <si>
    <t xml:space="preserve">10/25/2001</t>
  </si>
  <si>
    <t xml:space="preserve"> Lipase derived from &lt;i&gt;Aspergillus oryzae&lt;/i&gt; carrying a gene encoding lipase from &lt;i&gt;Fusarium oxysporum&lt;/i&gt;</t>
  </si>
  <si>
    <t xml:space="preserve"> Use in the fats and oils industry, the baking industry, the hydrolysis of lecithin, and the modification of egg yolks as a processing aid at a minimum level necessary in accordance with good manufacturing practices</t>
  </si>
  <si>
    <t xml:space="preserve"> Novozymes North America Inc.</t>
  </si>
  <si>
    <t xml:space="preserve"> 77 Perry Chapel Church Rd.; Box 576; Franklinton, NC 27525</t>
  </si>
  <si>
    <t xml:space="preserve">04/13/2001</t>
  </si>
  <si>
    <t xml:space="preserve"> GRN 75 (in PDF)</t>
  </si>
  <si>
    <t xml:space="preserve">08/14/2001</t>
  </si>
  <si>
    <t xml:space="preserve"> Erythritol</t>
  </si>
  <si>
    <t xml:space="preserve"> Use in bakery fillings, cakes and cookies, chewing gum, dairy drinks, fat-based cream used in modified fat/calorie cookies, pastries, hard candies, frozen dairy desserts, puddings, reduced and low-calorie beverages, soft candies, sugar substitutes and yogurt as a flavor enhancer, formulation aid, humectant, nutritive sweetener, stabilizer and thickener, sequestrant, and texturizer at varying levels</t>
  </si>
  <si>
    <t xml:space="preserve"> Cerestar Holding B.V.</t>
  </si>
  <si>
    <t xml:space="preserve"> Havenstraat 84; B-1800 Vilvoorde; BELGIUM</t>
  </si>
  <si>
    <t xml:space="preserve">04/30/2001</t>
  </si>
  <si>
    <t xml:space="preserve"> GRN 76 (in PDF)</t>
  </si>
  <si>
    <t xml:space="preserve">09/11/2001</t>
  </si>
  <si>
    <t xml:space="preserve"> Ingredient in sports and functional foods at a level of 100 milligrams per product serving</t>
  </si>
  <si>
    <t xml:space="preserve"> 1712 Deltown Plaza; Fraser; NY 13753</t>
  </si>
  <si>
    <t xml:space="preserve">05/04/2001</t>
  </si>
  <si>
    <t xml:space="preserve"> GRN 77 (in PDF)</t>
  </si>
  <si>
    <t xml:space="preserve"> D-Tagatose</t>
  </si>
  <si>
    <t xml:space="preserve"> Use in diet/sugar-free carbonated beverages, ready-to-eat cereals, sugar-less/sugar-free chewing gum, low calorie ready-to-drink tea beverages, icings or glazes used on baked goods, frozen dairy desserts, bars, hard candies, dietetic soft candies, and meal replacements as a bulk sweetener, humectant, texturizer or stabilizer at varying levels</t>
  </si>
  <si>
    <t xml:space="preserve"> Arla Foods Ingredients amba</t>
  </si>
  <si>
    <t xml:space="preserve"> Skanderborgvej 277; P.O. Box 2510; DK-8260 Viby; DENMARK</t>
  </si>
  <si>
    <t xml:space="preserve">05/11/2001</t>
  </si>
  <si>
    <t xml:space="preserve"> GRN 78 (in PDF)</t>
  </si>
  <si>
    <t xml:space="preserve"> alpha-Amylase derived from &lt;i&gt;Bacillus licheniformis&lt;/i&gt; carrying a gene encoding a modified alpha-amylase from &lt;i&gt;Bacillus licheniformis&lt;/i&gt;</t>
  </si>
  <si>
    <t xml:space="preserve"> Use as a processing aid for the liquefaction of starch in the production of syrups and for the thinning of starch in distilling mashes in the production of alcohol. The alpha-amylase enzyme preparation is used at minimum levels necessary to achieve the intended effects. The recommended use level for the alpha-amylase enzyme preparation is 0.35 kilogram per ton of starch.</t>
  </si>
  <si>
    <t xml:space="preserve"> 77 Perry Chapel Church Rd., Box 576, Franklinton, NC 27525</t>
  </si>
  <si>
    <t xml:space="preserve">07/03/2001</t>
  </si>
  <si>
    <t xml:space="preserve"> GRN 79 (in PDF)</t>
  </si>
  <si>
    <t xml:space="preserve">12/19/2001</t>
  </si>
  <si>
    <t xml:space="preserve"> ARASCO (arachidonic acid-rich single-cell oil)</t>
  </si>
  <si>
    <t xml:space="preserve"> Provide ARASCO (as a source of arachidonic acid) in term infant formula, at a maximum level of 1.88 percent of total dietary fat when used in combination with DHASCO (docosahexaenoic acid-rich single-cell oil; as a source of docosahexaenoic acid) at a maximum level of 1.25 per cent of the total dietary fat and at a ratio ranging from 1:1 to 1:2 (DHASCO:ARASCO)</t>
  </si>
  <si>
    <t xml:space="preserve"> Mead Johnson Nutritionals</t>
  </si>
  <si>
    <t xml:space="preserve"> 2400 West Lloyd Expressway, Evansville, IN 47721</t>
  </si>
  <si>
    <t xml:space="preserve">08/06/2001</t>
  </si>
  <si>
    <t xml:space="preserve"> GRN 80 part 1 (in PDF)</t>
  </si>
  <si>
    <t xml:space="preserve"> GRN 80 part 2 with amendments (in PDF)</t>
  </si>
  <si>
    <t xml:space="preserve">12/11/2001</t>
  </si>
  <si>
    <t xml:space="preserve"> Lipase from &lt;i&gt;Candida rugosa&lt;/i&gt;</t>
  </si>
  <si>
    <t xml:space="preserve"> Use on fats and oils to produce fatty acids or glycerides at a level up to one percent of the weight of the fat or oil; use in the esterification of fatty acids to produce glycerides at a level up to one percent of the weight of the fatty acids</t>
  </si>
  <si>
    <t xml:space="preserve"> Amano Enzyme, Inc.</t>
  </si>
  <si>
    <t xml:space="preserve"> 2-7, 1-Chome, Nishiki, Naka-ku, Nagoya 460, JAPAN</t>
  </si>
  <si>
    <t xml:space="preserve">09/05/2001</t>
  </si>
  <si>
    <t xml:space="preserve"> GRN 81 (in PDF)</t>
  </si>
  <si>
    <t xml:space="preserve">02/07/2002</t>
  </si>
  <si>
    <t xml:space="preserve"> 1,1,1,2-Tetrafluoroethane (HFC-134a)</t>
  </si>
  <si>
    <t xml:space="preserve"> Use in the production of food flavors and flavorings as an extraction solvent</t>
  </si>
  <si>
    <t xml:space="preserve"> INEOS Fluor, Ltd.</t>
  </si>
  <si>
    <t xml:space="preserve"> Runcorn Technical Centre, P.O. Pox 13, The Heath, Runcorn, Cheshire WA7 4QF, UNITED KINGDOM</t>
  </si>
  <si>
    <t xml:space="preserve">09/04/2001</t>
  </si>
  <si>
    <t xml:space="preserve"> GRN 82 (in PDF)</t>
  </si>
  <si>
    <t xml:space="preserve">06/05/2002</t>
  </si>
  <si>
    <t xml:space="preserve"> Carbon monoxide</t>
  </si>
  <si>
    <t xml:space="preserve"> Use in the packaging of fresh cuts of muscle meat and ground meat as a component of a gas mixture in a modified atmosphere packaging system to maintain wholesomeness, provide flexibility in distribution, and reduce shrinkage within a system that results in traditional product display to consumers in fresh cuts of muscle meat or ground meat</t>
  </si>
  <si>
    <t xml:space="preserve"> Pactiv Corporation</t>
  </si>
  <si>
    <t xml:space="preserve"> 1900 West Field Court, Lake Forest, IL 60045</t>
  </si>
  <si>
    <t xml:space="preserve"> GRN 83 part 1 (in PDF)</t>
  </si>
  <si>
    <t xml:space="preserve"> GRN 83 part 2 with amendments (in PDF)</t>
  </si>
  <si>
    <t xml:space="preserve">02/21/2002</t>
  </si>
  <si>
    <t xml:space="preserve"> Arabinogalactan from Eastern Larch (&lt;i&gt;Larix laricina&lt;/i&gt;)</t>
  </si>
  <si>
    <t xml:space="preserve"> Use in foods in general, including meat and poultry products, for multiple technical effects</t>
  </si>
  <si>
    <t xml:space="preserve"> 4815 White Bear Parkway, White Bear Lake, MN 55110</t>
  </si>
  <si>
    <t xml:space="preserve">09/06/2001</t>
  </si>
  <si>
    <t xml:space="preserve"> GRN 84 (in PDF)</t>
  </si>
  <si>
    <t xml:space="preserve">02/19/2002</t>
  </si>
  <si>
    <t xml:space="preserve"> Isoamylase from &lt;i&gt;Pseudomonas amyloderamosa&lt;/i&gt;</t>
  </si>
  <si>
    <t xml:space="preserve"> Use as a debranching enzyme that hydrolyzes alpha-1,6-glucosidic linkages in glycogen, amylopectin, and their alpha-limit dextrins</t>
  </si>
  <si>
    <t xml:space="preserve"> Hayashibara International, Inc.</t>
  </si>
  <si>
    <t xml:space="preserve"> 8670 Wolff Court, Suite 200, Westminster, CO 80030</t>
  </si>
  <si>
    <t xml:space="preserve">09/21/2001</t>
  </si>
  <si>
    <t xml:space="preserve"> GRN 85 (in PDF)</t>
  </si>
  <si>
    <t xml:space="preserve"> Coagulated potato protein, hydrolyzed potato protein, or clarified hydrolyzed potato protein</t>
  </si>
  <si>
    <t xml:space="preserve"> Use in foods in general, including meat products, as a substitute for other protein products that accomplish a range of functional effects (such as water binding, emulsifying, and foaming)</t>
  </si>
  <si>
    <t xml:space="preserve"> AVEBE b.a.</t>
  </si>
  <si>
    <t xml:space="preserve"> Prins Hendrikplein 20, 9641 GK Veendam, NETHERLANDS</t>
  </si>
  <si>
    <t xml:space="preserve">10/22/2001</t>
  </si>
  <si>
    <t xml:space="preserve"> GRN 86 (in PDF)</t>
  </si>
  <si>
    <t xml:space="preserve">04/03/2002</t>
  </si>
  <si>
    <t xml:space="preserve"> Composite filtration media (diatomaceous earth and perlite)</t>
  </si>
  <si>
    <t xml:space="preserve"> Use in food processing as a filtration aid</t>
  </si>
  <si>
    <t xml:space="preserve"> World Minerals, Inc.</t>
  </si>
  <si>
    <t xml:space="preserve"> 2500 Miguelito Road, Lompoc, CA 93436</t>
  </si>
  <si>
    <t xml:space="preserve">11/06/2001</t>
  </si>
  <si>
    <t xml:space="preserve"> GRN 87 (in PDF)</t>
  </si>
  <si>
    <t xml:space="preserve">02/26/2002</t>
  </si>
  <si>
    <t xml:space="preserve"> Invertase enzyme preparation from &lt;i&gt;Saccharomyces cerevisiae&lt;/i&gt; and lactase enzyme preparation from &lt;i&gt;Kluyveromyces marxianus&lt;/i&gt;</t>
  </si>
  <si>
    <t xml:space="preserve"> Use in foods in general as an enzyme in accordance with current good manufacturing practices</t>
  </si>
  <si>
    <t xml:space="preserve"> Enzyme Technical Association</t>
  </si>
  <si>
    <t xml:space="preserve"> 1800 Massachusetts Avenue, N.W., Second Floor, Washington, DC 20036</t>
  </si>
  <si>
    <t xml:space="preserve">11/16/2001</t>
  </si>
  <si>
    <t xml:space="preserve"> GRN 88 (in PDF)</t>
  </si>
  <si>
    <t xml:space="preserve"> GRP 3G0016</t>
  </si>
  <si>
    <t xml:space="preserve"> Five enzyme preparations from &lt;i&gt;Aspergillus niger&lt;/i&gt;: Carbohydrase enzyme preparation, catalase enzyme preparation, glucose oxidase enzyme preparation, pectinase enzyme preparation, and protease enzyme preparation</t>
  </si>
  <si>
    <t xml:space="preserve"> GRN 89 (in PDF)</t>
  </si>
  <si>
    <t xml:space="preserve">01/13/2004</t>
  </si>
  <si>
    <t xml:space="preserve"> Additional correspondence</t>
  </si>
  <si>
    <t xml:space="preserve"> Carbohydrase enzyme preparation from &lt;i&gt;Aspergillus oryzae&lt;/i&gt;, protease enzyme preparation from &lt;i&gt;Aspergillus oryzae&lt;/i&gt;, and carbohydrase enzyme preparation from &lt;i&gt;Rhizopus oryzae&lt;/i&gt;</t>
  </si>
  <si>
    <t xml:space="preserve"> GRN 90 (in PDF)</t>
  </si>
  <si>
    <t xml:space="preserve">04/04/2002</t>
  </si>
  <si>
    <t xml:space="preserve"> Mycoprotein</t>
  </si>
  <si>
    <t xml:space="preserve"> Use in food in general, excluding meat products, poultry products, and infant formula</t>
  </si>
  <si>
    <t xml:space="preserve"> Marlow Foods Ltd.</t>
  </si>
  <si>
    <t xml:space="preserve"> Station Road Stokesley, North Yorkshire TS9 7AB, UNITED KINGDOM</t>
  </si>
  <si>
    <t xml:space="preserve">12/03/2001</t>
  </si>
  <si>
    <t xml:space="preserve"> GRN 91 (in PDF)</t>
  </si>
  <si>
    <t xml:space="preserve">01/07/2002</t>
  </si>
  <si>
    <t xml:space="preserve">09/28/2023</t>
  </si>
  <si>
    <t xml:space="preserve"> Sucrose fatty acid esters</t>
  </si>
  <si>
    <t xml:space="preserve"> Use in beta carotene color preparations intended for use in orange-colored beverages such as soft drinks and juice beverages as an emulsifier at a maximum level of 2 per cent of the beta-carotene color preparation</t>
  </si>
  <si>
    <t xml:space="preserve"> Mitsubishi Chemical Corporation</t>
  </si>
  <si>
    <t xml:space="preserve"> 5-2, Marunochi 2-chome, Chiyoda-ku, Tokyo 100-0005 JAPAN</t>
  </si>
  <si>
    <t xml:space="preserve">12/12/2001</t>
  </si>
  <si>
    <t xml:space="preserve"> GRN 92 (in PDF)</t>
  </si>
  <si>
    <t xml:space="preserve">02/04/2002</t>
  </si>
  <si>
    <t xml:space="preserve"> Grape seed extract and grape skin extract</t>
  </si>
  <si>
    <t xml:space="preserve"> Use in fruit juice and fruit flavored beverages as an antioxidant to prevent deterioration at a composite total concentration up to 210 parts per million</t>
  </si>
  <si>
    <t xml:space="preserve"> Polyphenolics, Inc.</t>
  </si>
  <si>
    <t xml:space="preserve"> 12667 Road 24, Madera, CA 93637</t>
  </si>
  <si>
    <t xml:space="preserve">12/17/2001</t>
  </si>
  <si>
    <t xml:space="preserve"> GRN 93 (in PDF)</t>
  </si>
  <si>
    <t xml:space="preserve"> Docosahexaenoic acid-rich oil from tuna (DHA-rich tuna oil) and arachidonic acid-rich oil from &lt;i&gt;Mortierella alpina&lt;i&gt; (AA-rich fungal oil)</t>
  </si>
  <si>
    <t xml:space="preserve"> Provide arachidonic acid (AA) at a mean level of 0.4 percent of total fatty acids and docosahexaenoic acid (DHA) at a mean level of 0.25 percent of total fatty acids in preterm infant formula used by hospitalized premature infants; AA at a mean level of 0.4 percent of total fatty acids and DHA at a mean level of 0.15 percent of total fatty acids in preterm infant formula used by post-discharge premature infants; and AA at a mean level of 0.4 percent of total fatty acids and DHA at a mean level of 0.15 percent of total fatty acids in term infant formula</t>
  </si>
  <si>
    <t xml:space="preserve"> Ross Products Division, Abbott Laboratories</t>
  </si>
  <si>
    <t xml:space="preserve"> 625 Cleveland Avenue, Columbus, OH 43215-1724</t>
  </si>
  <si>
    <t xml:space="preserve">01/02/2002</t>
  </si>
  <si>
    <t xml:space="preserve"> GRN 94 part 1 (in PDF)</t>
  </si>
  <si>
    <t xml:space="preserve"> GRN 94 part 2 (in PDF)</t>
  </si>
  <si>
    <t xml:space="preserve">04/18/2006</t>
  </si>
  <si>
    <t xml:space="preserve"> Use in food in general as a crosslinking agent</t>
  </si>
  <si>
    <t xml:space="preserve"> 1120 Connecticut Ave, NW Suite 416 Washington, DC 20036</t>
  </si>
  <si>
    <t xml:space="preserve">01/03/2002</t>
  </si>
  <si>
    <t xml:space="preserve"> GRN 95 (in PDF)</t>
  </si>
  <si>
    <t xml:space="preserve">07/03/2002</t>
  </si>
  <si>
    <t xml:space="preserve"> Silk protein food powder</t>
  </si>
  <si>
    <t xml:space="preserve"> Use in food as a source of protein</t>
  </si>
  <si>
    <t xml:space="preserve"> The New Silk Road, Inc.</t>
  </si>
  <si>
    <t xml:space="preserve"> Box 105, Montpelier, VT 05601</t>
  </si>
  <si>
    <t xml:space="preserve"> GRN 96 (in PDF)</t>
  </si>
  <si>
    <t xml:space="preserve">05/20/2002</t>
  </si>
  <si>
    <t xml:space="preserve"> Tuna oil</t>
  </si>
  <si>
    <t xml:space="preserve"> Use in food as described in 21 CFR 184.1472(a)(3) with respect to food categories and the level of use in those food categories</t>
  </si>
  <si>
    <t xml:space="preserve"> Clover Corporation Limited</t>
  </si>
  <si>
    <t xml:space="preserve"> Level 5, 231 Miller Street, P.O. Box 458, North Sydney NSW 2060, AUSTRALIA</t>
  </si>
  <si>
    <t xml:space="preserve">01/25/2002</t>
  </si>
  <si>
    <t xml:space="preserve"> GRN 97 (in PDF)</t>
  </si>
  <si>
    <t xml:space="preserve">06/24/2002</t>
  </si>
  <si>
    <t xml:space="preserve"> Small planktivorous pelagic fish body oil</t>
  </si>
  <si>
    <t xml:space="preserve"> Jedwards International</t>
  </si>
  <si>
    <t xml:space="preserve"> 10 Furnace Brook Parkway, Quincy, MA 02169</t>
  </si>
  <si>
    <t xml:space="preserve">02/11/2002</t>
  </si>
  <si>
    <t xml:space="preserve"> GRN 98 (in PDF)</t>
  </si>
  <si>
    <t xml:space="preserve">03/25/2002</t>
  </si>
  <si>
    <t xml:space="preserve"> Pullulan</t>
  </si>
  <si>
    <t xml:space="preserve"> Use in food in general, including meat products, for multiple technical effects</t>
  </si>
  <si>
    <t xml:space="preserve"> Hayashibara International</t>
  </si>
  <si>
    <t xml:space="preserve">03/01/2002</t>
  </si>
  <si>
    <t xml:space="preserve"> GRN 99 (in PDF)</t>
  </si>
  <si>
    <t xml:space="preserve">08/01/2002</t>
  </si>
  <si>
    <t xml:space="preserve"> D-Ribose</t>
  </si>
  <si>
    <t xml:space="preserve"> Use in food in general, including meat and poultry products, for multiple technical effects</t>
  </si>
  <si>
    <t xml:space="preserve"> Bioenergy, Inc.</t>
  </si>
  <si>
    <t xml:space="preserve"> 13840 Johnson St. N.E., Ham Lake, MN 55304</t>
  </si>
  <si>
    <t xml:space="preserve">03/14/2002</t>
  </si>
  <si>
    <t xml:space="preserve"> GRN 100 (in PDF)</t>
  </si>
  <si>
    <t xml:space="preserve">09/03/2002</t>
  </si>
  <si>
    <t xml:space="preserve"> &lt;i&gt;Spirulina&lt;/i&gt;</t>
  </si>
  <si>
    <t xml:space="preserve"> Ingredient in foods such as bars, powdered nutritional drink mixes, and as a condiment in salads and pasta, at levels ranging from 0.5 to 3 grams per serving size</t>
  </si>
  <si>
    <t xml:space="preserve"> Cyanotech Corporation&lt;br /&gt; AND &lt;br /&gt; Earthrise Nutritionals, Inc.</t>
  </si>
  <si>
    <t xml:space="preserve"> 73-4460 Queen Kaahumanu Hwy, #102, Kailua-Kona HI 96740 &lt;br /&gt;AND &lt;br /&gt; Earthrise Nutritionals, Inc.; 424 Payran Street, Petaluma, CA 94952</t>
  </si>
  <si>
    <t xml:space="preserve"> GRN 101 (in PDF)</t>
  </si>
  <si>
    <t xml:space="preserve">05/28/2002</t>
  </si>
  <si>
    <t xml:space="preserve"> Use in food as described in 21 CFR 184.1472(a)(3) with respect to food categories listed</t>
  </si>
  <si>
    <t xml:space="preserve"> GRN 102 (in PDF)</t>
  </si>
  <si>
    <t xml:space="preserve"> Lipase enzyme preparation from &lt;i&gt;Aspergillus oryzae&lt;/i&gt; carrying a gene constructed from a modified &lt;i&gt;Thermomyces lanuginosus&lt;/i&gt; lipase gene and a portion of the &lt;i&gt;Fusarium oxysporum&lt;/i&gt; lipase gene</t>
  </si>
  <si>
    <t xml:space="preserve"> Use in bakery products, egg yolks, whole eggs, and fats and oils as an enzyme at minimum levels necessary in accordance with good manufacturing practice</t>
  </si>
  <si>
    <t xml:space="preserve"> Novozymes North America, Inc.;</t>
  </si>
  <si>
    <t xml:space="preserve">04/24/2002</t>
  </si>
  <si>
    <t xml:space="preserve"> GRN 103 (in PDF)</t>
  </si>
  <si>
    <t xml:space="preserve">08/19/2002</t>
  </si>
  <si>
    <t xml:space="preserve"> Sucrose acetate isobutyrate</t>
  </si>
  <si>
    <t xml:space="preserve"> Use as a stabilizer of emulsions of flavoring oils in alcoholic beverages</t>
  </si>
  <si>
    <t xml:space="preserve"> Eastman Chemical Company</t>
  </si>
  <si>
    <t xml:space="preserve"> 100 North Eastman Road, Kingsport, TN 37662-5054</t>
  </si>
  <si>
    <t xml:space="preserve">04/17/2002</t>
  </si>
  <si>
    <t xml:space="preserve"> GRN 104 (in PDF)</t>
  </si>
  <si>
    <t xml:space="preserve">08/16/2002</t>
  </si>
  <si>
    <t xml:space="preserve"> Fish oil concentrate</t>
  </si>
  <si>
    <t xml:space="preserve"> Use as an ingredient in the foods described in FDA's proposed rule for the use of menhaden oil (67 FR 8744; Feb. 26, 2002) at a level that is approximately 57 percent of the levels listed in that proposed rule</t>
  </si>
  <si>
    <t xml:space="preserve"> Unilever United States, Inc.</t>
  </si>
  <si>
    <t xml:space="preserve"> Lever House, 390 Park Avenue, New York, NY 10022-4968</t>
  </si>
  <si>
    <t xml:space="preserve">04/19/2002</t>
  </si>
  <si>
    <t xml:space="preserve"> GRN 105 (in PDF)</t>
  </si>
  <si>
    <t xml:space="preserve">10/15/2002</t>
  </si>
  <si>
    <t xml:space="preserve"> Glucose oxidase enzyme preparation from &lt;i&gt;Aspergillus oryzae&lt;/i&gt; carrying a gene encoding a glucose oxidase from &lt;i&gt;Aspergillus niger&lt;/i&gt;</t>
  </si>
  <si>
    <t xml:space="preserve"> Use as an enzyme in baking applications and (in combination with a catalyze enzyme preparation) in the manufacture of foods such as cheese, beer, carbonated beverages, and fruit juice</t>
  </si>
  <si>
    <t xml:space="preserve"> Novozymes North America, Inc.</t>
  </si>
  <si>
    <t xml:space="preserve">04/29/2002</t>
  </si>
  <si>
    <t xml:space="preserve"> GRN 106 (in PDF)</t>
  </si>
  <si>
    <t xml:space="preserve">10/03/2002</t>
  </si>
  <si>
    <t xml:space="preserve"> Polydextrose</t>
  </si>
  <si>
    <t xml:space="preserve"> Use in non-sweet baked goods, breading and batter coatings, flavor bits on crackers, snack chips, ready-to-eat breakfast cereals, surimi (minced fish and meat), ready-to-drink nutritional beverages, noncarbonated beverages and dry beverage mixes for multiple technical effects at varying levels</t>
  </si>
  <si>
    <t xml:space="preserve"> Danisco Cultor America</t>
  </si>
  <si>
    <t xml:space="preserve"> 440 Saw Mill River Road, Ardsley, NY 10502-2605</t>
  </si>
  <si>
    <t xml:space="preserve">05/01/2002</t>
  </si>
  <si>
    <t xml:space="preserve"> GRN 107 (in PDF)</t>
  </si>
  <si>
    <t xml:space="preserve">10/17/2002</t>
  </si>
  <si>
    <t xml:space="preserve"> Glycerol ester of gum rosin</t>
  </si>
  <si>
    <t xml:space="preserve"> Use in citrus oils that are added to beverages to increase the density of the citrus oil and to act as an emulsifier at a maximum level of 100 parts per million</t>
  </si>
  <si>
    <t xml:space="preserve"> T&amp;R Chemicals, Inc.</t>
  </si>
  <si>
    <t xml:space="preserve"> P.O. Box 330, 700 Celum Road, Clint, TX 79836</t>
  </si>
  <si>
    <t xml:space="preserve">06/28/2002</t>
  </si>
  <si>
    <t xml:space="preserve"> GRN 108 (in PDF)</t>
  </si>
  <si>
    <t xml:space="preserve">12/20/2002</t>
  </si>
  <si>
    <t xml:space="preserve"> FAP 3A4749</t>
  </si>
  <si>
    <t xml:space="preserve"> Use in the food categories listed in 21 CFR 184.1472(a)(3) as a direct food ingredient at levels that are no more than 62 percent of the levels specified in 21 CFR 184.1472(a)(3)</t>
  </si>
  <si>
    <t xml:space="preserve">07/11/2002</t>
  </si>
  <si>
    <t xml:space="preserve"> GRN 109 (in PDF)</t>
  </si>
  <si>
    <t xml:space="preserve">12/04/2002</t>
  </si>
  <si>
    <t xml:space="preserve"> Lutein esters</t>
  </si>
  <si>
    <t xml:space="preserve"> Ingredient in baked goods and baking mixes, soy milk, beverages and beverage powders, frozen dairy desserts and mixes, processed fruit and vegetable products, egg products and egg substitutes, breakfast cereals (ready-to-eat and hot), fats and oils, hard candy, fruit snacks, dairy products, and medical foods intended as the sole item of the diet</t>
  </si>
  <si>
    <t xml:space="preserve"> Cognis Corporation</t>
  </si>
  <si>
    <t xml:space="preserve"> 5325 South Ninth Avenue, LaGrange, IL 60525</t>
  </si>
  <si>
    <t xml:space="preserve">07/25/2002</t>
  </si>
  <si>
    <t xml:space="preserve"> GRN 110 (in PDF)</t>
  </si>
  <si>
    <t xml:space="preserve">01/21/2003</t>
  </si>
  <si>
    <t xml:space="preserve"> FDA has no questions; some uses may require a color additive listing</t>
  </si>
  <si>
    <t xml:space="preserve"> Lipase enzyme preparation from &lt;i&gt;Aspergillus niger&lt;/i&gt;</t>
  </si>
  <si>
    <t xml:space="preserve"> Use in dairy-based flavoring preparations, cheeses, liquid and dried egg white, bread, flour, unstandardized bakery products, modified triglycerides, hydrolyzed lecithin, edible fats and oils, and modified egg yolk as an enzyme</t>
  </si>
  <si>
    <t xml:space="preserve"> GRN 111 (in PDF)</t>
  </si>
  <si>
    <t xml:space="preserve"> Phytosterols</t>
  </si>
  <si>
    <t xml:space="preserve"> Ingredient in vegetable spread, yogurt, milk-based juice beverages, ice cream, cream cheese, snack bars, salad dressings, and white bread products</t>
  </si>
  <si>
    <t xml:space="preserve"> Teriaka Ltd.</t>
  </si>
  <si>
    <t xml:space="preserve"> Leikosaarentie 32, POB 15, FIN-00981, Helsinki, FINLAND</t>
  </si>
  <si>
    <t xml:space="preserve"> GRN 112 (in PDF)</t>
  </si>
  <si>
    <t xml:space="preserve">02/04/2003</t>
  </si>
  <si>
    <t xml:space="preserve"> Lipase enzyme preparation from &lt;i&gt;Aspergillus oryzae&lt;/i&gt;</t>
  </si>
  <si>
    <t xml:space="preserve">08/21/2002</t>
  </si>
  <si>
    <t xml:space="preserve"> GRN 113 (in PDF)</t>
  </si>
  <si>
    <t xml:space="preserve">01/27/2003</t>
  </si>
  <si>
    <t xml:space="preserve"> Pectate lyase enzyme preparation from &lt;i&gt;Bacillus subtilis&lt;/i&gt;</t>
  </si>
  <si>
    <t xml:space="preserve"> Use in fruit and vegetable purees and concentrates as an enzyme</t>
  </si>
  <si>
    <t xml:space="preserve"> Japan Cellfoods Co., Ltd.</t>
  </si>
  <si>
    <t xml:space="preserve"> SORIO 3-5F, 2-2-1 Sakaemachi, Takarazuka, Hyogo 665-0845 JAPAN</t>
  </si>
  <si>
    <t xml:space="preserve">09/05/2002</t>
  </si>
  <si>
    <t xml:space="preserve"> GRN 114 (in PDF)</t>
  </si>
  <si>
    <t xml:space="preserve"> Use as a substitute for vegetable oils in bakery products, salad dressings, mayonnaise, pizza, breakfast/snack/power bars, soups and gravies, meal replacements, and frozen dinner entrees</t>
  </si>
  <si>
    <t xml:space="preserve"> ADM Kao L.L.C.</t>
  </si>
  <si>
    <t xml:space="preserve"> 466 Faries Parkway, Decatur, IL 62526</t>
  </si>
  <si>
    <t xml:space="preserve"> GRN 115 (in PDF)</t>
  </si>
  <si>
    <t xml:space="preserve">02/24/2003</t>
  </si>
  <si>
    <t xml:space="preserve"> Carrot fiber</t>
  </si>
  <si>
    <t xml:space="preserve"> Use in baked goods as a texturizer at a maximum level of 5 percent by weight of flour; use in meat substitutes (e.g., meatless sausages and meatless patties) at a maximum level of 5 percent; use in meat and poultry products as a binder/extender and to reduce water purging/gelling at a maximum level of 5 percent</t>
  </si>
  <si>
    <t xml:space="preserve"> Wm. Bolthouse Farms, Inc.</t>
  </si>
  <si>
    <t xml:space="preserve"> 7200 Brundage Lane, Bakersfield, CA 93307-3099</t>
  </si>
  <si>
    <t xml:space="preserve"> GRN 116 (in PDF)</t>
  </si>
  <si>
    <t xml:space="preserve">03/20/2003</t>
  </si>
  <si>
    <t xml:space="preserve"> Ice structuring protein preparation</t>
  </si>
  <si>
    <t xml:space="preserve"> &lt;ul&gt;&lt;li&gt;Use in frozen novelty products as a texturizer at a maximum level of 0.01 percent by weight &lt;li&gt;Use in frozen sauces of frozen meals, at a maximum level of 50 milligrams of ISP per kilogram of frozen sauces&lt;/ul&gt;</t>
  </si>
  <si>
    <t xml:space="preserve"> Unilever (Good Humor - Breyers)</t>
  </si>
  <si>
    <t xml:space="preserve"> 390 Park Avenue, New York, NY 10036</t>
  </si>
  <si>
    <t xml:space="preserve">10/30/2002</t>
  </si>
  <si>
    <t xml:space="preserve"> GRN 117 (in PDF)</t>
  </si>
  <si>
    <t xml:space="preserve">04/17/2003</t>
  </si>
  <si>
    <t xml:space="preserve">04/10/2013</t>
  </si>
  <si>
    <t xml:space="preserve"> Additional correspondence expanding intended uses</t>
  </si>
  <si>
    <t xml:space="preserve"> Inulin</t>
  </si>
  <si>
    <t xml:space="preserve"> Use in food in general, including meat and poultry products, as a bulking agent</t>
  </si>
  <si>
    <t xml:space="preserve"> Imperial-Sensus, LLC</t>
  </si>
  <si>
    <t xml:space="preserve"> P. O. Box 9, Sugar Land, TX 77487-0009</t>
  </si>
  <si>
    <t xml:space="preserve">11/14/2002</t>
  </si>
  <si>
    <t xml:space="preserve"> GRN 118 (in PDF)</t>
  </si>
  <si>
    <t xml:space="preserve">05/05/2003</t>
  </si>
  <si>
    <t xml:space="preserve">01/16/2008</t>
  </si>
  <si>
    <t xml:space="preserve"> Synthetic lycopene</t>
  </si>
  <si>
    <t xml:space="preserve"> Ingredient in food in general, except meat and poultry products</t>
  </si>
  <si>
    <t xml:space="preserve"> 3000 Continental Drive North, Mount Olive, NJ 07828-1234</t>
  </si>
  <si>
    <t xml:space="preserve">11/27/2002</t>
  </si>
  <si>
    <t xml:space="preserve"> GRN 119 (in PDF)</t>
  </si>
  <si>
    <t xml:space="preserve">05/22/2003</t>
  </si>
  <si>
    <t xml:space="preserve">04/07/2005</t>
  </si>
  <si>
    <t xml:space="preserve"> &lt;i&gt;Saccharomyces cerevisiae&lt;/i&gt; strain ML01 carrying a gene encoding the malolactic enzyme from &lt;i&gt;Oenococcus oeni&lt;/i&gt; and a gene encoding malate permease from &lt;i&gt;Schizosaccharomyces pombe&lt;/i&gt;</t>
  </si>
  <si>
    <t xml:space="preserve"> Use in winemaking as a yeast starter culture for grape must fermentation</t>
  </si>
  <si>
    <t xml:space="preserve"> Lesaffre Yeast Corporation</t>
  </si>
  <si>
    <t xml:space="preserve"> 433 East Michigan Street, Milwaukee, WI 53202</t>
  </si>
  <si>
    <t xml:space="preserve">01/10/2003</t>
  </si>
  <si>
    <t xml:space="preserve"> GRN 120 (in PDF)</t>
  </si>
  <si>
    <t xml:space="preserve">06/30/2003</t>
  </si>
  <si>
    <t xml:space="preserve"> Xanthan gum</t>
  </si>
  <si>
    <t xml:space="preserve"> Use in food in general, including meat products</t>
  </si>
  <si>
    <t xml:space="preserve"> Ingredients Solutions, Inc.&lt;br /&gt;AND&lt;br /&gt;Zibo Zhongxuan Biological Product Co., Ltd.</t>
  </si>
  <si>
    <t xml:space="preserve"> 33 Mt. Ephraim Road, Searsport, ME 04974-0407&lt;br /&gt;AND&lt;br /&gt; Zibo Zhongxuan Biological Product Co., Ltd.; 33 Yongliu West Road, Linzi Zibo Shandong, PEOPLE'S REPUBLIC OF CHINA</t>
  </si>
  <si>
    <t xml:space="preserve"> GRN 121 part 1 (in PDF)</t>
  </si>
  <si>
    <t xml:space="preserve"> GRN 121 part 2 with amendments (in PDF)</t>
  </si>
  <si>
    <t xml:space="preserve">07/18/2003</t>
  </si>
  <si>
    <t xml:space="preserve"> Laccase enzyme preparation produced by &lt;i&gt;Aspergillus oryzae&lt;/i&gt; expressing the gene encoding a laccase from &lt;i&gt;Myceliophthora thermophila&lt;/i&gt;</t>
  </si>
  <si>
    <t xml:space="preserve"> Use in breath freshening products (such as breath mints and chewing gum) as an enzyme</t>
  </si>
  <si>
    <t xml:space="preserve"> 77 Perry Chapel Church Road, Box 576, Franklinton, NC 27525</t>
  </si>
  <si>
    <t xml:space="preserve">01/22/2003</t>
  </si>
  <si>
    <t xml:space="preserve"> GRN 122 (in PDF)</t>
  </si>
  <si>
    <t xml:space="preserve"> &lt;i&gt;Laminaria japonica&lt;/i&gt; broth and extract powder</t>
  </si>
  <si>
    <t xml:space="preserve"> Use as a flavoring agent in meat products, poultry, fish products, soups, gravies and seasonings</t>
  </si>
  <si>
    <t xml:space="preserve"> Fuji Foods, Inc.</t>
  </si>
  <si>
    <t xml:space="preserve"> 6206 Corporate Park Drive, Browns Summit, NC 27214</t>
  </si>
  <si>
    <t xml:space="preserve">01/28/2003</t>
  </si>
  <si>
    <t xml:space="preserve"> GRN 123 (in PDF)</t>
  </si>
  <si>
    <t xml:space="preserve">07/25/2003</t>
  </si>
  <si>
    <t xml:space="preserve"> Grape seed extract</t>
  </si>
  <si>
    <t xml:space="preserve"> Use as an antioxidant or emulsifier in beverages and beverage bases, breakfast cereals, fats and oils, frozen dairy desserts and mixes, grain products, milk (whole and skim), milk products, processed fruits and fruit juices at levels ranging from 0.01 to 0.08 percent</t>
  </si>
  <si>
    <t xml:space="preserve"> San Joaquin Valley Concentrates</t>
  </si>
  <si>
    <t xml:space="preserve"> 5631 E. Olive Avenue, Fresno, CA 93727</t>
  </si>
  <si>
    <t xml:space="preserve">02/14/2003</t>
  </si>
  <si>
    <t xml:space="preserve"> GRN 124 (in PDF)</t>
  </si>
  <si>
    <t xml:space="preserve">08/01/2003</t>
  </si>
  <si>
    <t xml:space="preserve"> Grape seed extract and grape pomace extract</t>
  </si>
  <si>
    <t xml:space="preserve"> Use as an antioxidant in fruit juices, fruit flavored beverages, fruit flavored beverage mixes and carbonated fruit flavored beverages at a concentration of 210 parts per million (alone or in combination with other safe and appropriate antioxidant substances)</t>
  </si>
  <si>
    <t xml:space="preserve"> 12667 Road 24, Madera, CA 93639</t>
  </si>
  <si>
    <t xml:space="preserve">02/26/2003</t>
  </si>
  <si>
    <t xml:space="preserve"> GRN 125 part 1 (in PDF)</t>
  </si>
  <si>
    <t xml:space="preserve"> GRN 125 part 2 with amendments (in PDF)</t>
  </si>
  <si>
    <t xml:space="preserve">08/18/2003</t>
  </si>
  <si>
    <t xml:space="preserve"> alpha-Amylase enzyme preparation from &lt;i&gt;Pseudomonas fluorescens&lt;/i&gt; Biovar I expressing a gene encoding a hybrid alpha-amylase derived from three microorganisms within the order &lt;i&gt;Thermococcales&lt;/i&gt;</t>
  </si>
  <si>
    <t xml:space="preserve"> Use as an enzyme for the hydrolysis of edible starch to produce various starch hydrolysis products and to produce fermentable sugars for use in the production of distilled ethanol for alcoholic beverages</t>
  </si>
  <si>
    <t xml:space="preserve"> Innovase LLC</t>
  </si>
  <si>
    <t xml:space="preserve"> 5501 Oberlin Drive, San Diego, CA 92121</t>
  </si>
  <si>
    <t xml:space="preserve">04/03/2003</t>
  </si>
  <si>
    <t xml:space="preserve"> GRN 126 (in PDF)</t>
  </si>
  <si>
    <t xml:space="preserve">09/26/2003</t>
  </si>
  <si>
    <t xml:space="preserve"> Spirulina, the dried biomass of &lt;i&gt;Arthrospira platensis&lt;/i&gt;</t>
  </si>
  <si>
    <t xml:space="preserve"> Ingredient in foods such as bars, powdered nutritional drink mixes, popcorn, and as a condiment in salads and pasta, at levels ranging from 0.5 to 3 grams per serving size</t>
  </si>
  <si>
    <t xml:space="preserve"> Cyanotech Corporation and Earthrise Nutritionals, Inc.</t>
  </si>
  <si>
    <t xml:space="preserve"> 73-4460 Queen Kaahumanu Hwy, #102, Kailua-Kona HI 96740; &lt;br /&gt;AND&lt;br /&gt;Earthrise Nutritionals, Inc.; 424 Payran Street, Petaluma, CA 94952</t>
  </si>
  <si>
    <t xml:space="preserve">04/10/2003</t>
  </si>
  <si>
    <t xml:space="preserve"> GRN 127 (in PDF)</t>
  </si>
  <si>
    <t xml:space="preserve">10/06/2003</t>
  </si>
  <si>
    <t xml:space="preserve"> Skim milk or dextrose cultured with &lt;i&gt;Propionibacterium freudenreichii&lt;/i&gt; subsp. &lt;i&gt;shermanii&lt;/i&gt;</t>
  </si>
  <si>
    <t xml:space="preserve"> Use as an antimicrobial agent in cheeses, sauces, salad dressings, sausages, soups, deli salads, salsas, pasta, tortillas, muffins, cereal bars, sour cream, yogurt, and hash brown potatoes at a maximum level of 2 percent (w/w) in the finished product</t>
  </si>
  <si>
    <t xml:space="preserve"> Rhodia Inc.</t>
  </si>
  <si>
    <t xml:space="preserve"> CN 7500, 259 Prospect Plains Road, Cranbury, NJ 08512-7500</t>
  </si>
  <si>
    <t xml:space="preserve">05/21/2003</t>
  </si>
  <si>
    <t xml:space="preserve"> GRN 128 (in PDF)</t>
  </si>
  <si>
    <t xml:space="preserve">11/26/2003</t>
  </si>
  <si>
    <t xml:space="preserve"> Use as an emulsifier in beta-carotene, beta-apo-8-carotenal (apocarotenal), and canthaxanthin color additive preparations that will be added to beverages, crackers, soups and sauces</t>
  </si>
  <si>
    <t xml:space="preserve"> 3-9, Ginza 1-chome, Chuo-ku, Tokyo 104-0061, JAPAN</t>
  </si>
  <si>
    <t xml:space="preserve"> GRN 129 (in PDF)</t>
  </si>
  <si>
    <t xml:space="preserve">11/07/2003</t>
  </si>
  <si>
    <t xml:space="preserve"> Bovine milk-derived lactoferrin</t>
  </si>
  <si>
    <t xml:space="preserve"> Use as an antimicrobial spray on beef carcasses that will subsequently be washed to reduce the levels of exogenously applied lactoferrin</t>
  </si>
  <si>
    <t xml:space="preserve"> aLF Ventures, LLC</t>
  </si>
  <si>
    <t xml:space="preserve"> 299 South Main Street, Suite 2310, Salt Lake City, Utah 84111</t>
  </si>
  <si>
    <t xml:space="preserve">05/28/2003</t>
  </si>
  <si>
    <t xml:space="preserve"> GRN 130 (in PDF)</t>
  </si>
  <si>
    <t xml:space="preserve">08/21/2003</t>
  </si>
  <si>
    <t xml:space="preserve">05/27/2004</t>
  </si>
  <si>
    <t xml:space="preserve"> High 2-palmitic vegetable oil</t>
  </si>
  <si>
    <t xml:space="preserve"> Use in infant formula for term and preterm infants at levels of up to 80 percent total fat intake</t>
  </si>
  <si>
    <t xml:space="preserve"> Loders Croklaan B. V.</t>
  </si>
  <si>
    <t xml:space="preserve"> P. O. Box 4, 1520 AA Wormerveer, NETHERLANDS</t>
  </si>
  <si>
    <t xml:space="preserve">06/09/2003</t>
  </si>
  <si>
    <t xml:space="preserve"> GRN 131 (in PDF)</t>
  </si>
  <si>
    <t xml:space="preserve">12/04/2003</t>
  </si>
  <si>
    <t xml:space="preserve">05/07/2004</t>
  </si>
  <si>
    <t xml:space="preserve"> Lactase enzyme preparation from &lt;i&gt;Aspergillus niger&lt;/i&gt;</t>
  </si>
  <si>
    <t xml:space="preserve"> Use in the dairy industry to hydrolyze lactose found in milk, whey, cheese, yogurt, and other dairy products</t>
  </si>
  <si>
    <t xml:space="preserve"> 1800 Massachusetts Avenue, N.W., Second Floor Washington, DC 20036-1800</t>
  </si>
  <si>
    <t xml:space="preserve">06/20/2003</t>
  </si>
  <si>
    <t xml:space="preserve"> GRN 132 (in PDF)</t>
  </si>
  <si>
    <t xml:space="preserve">12/12/2003</t>
  </si>
  <si>
    <t xml:space="preserve"> Volatile oil of mustard</t>
  </si>
  <si>
    <t xml:space="preserve"> Use in or on meats, poultry, fish and shellfish, baked goods, and food products derived therefrom, and either in bulk, in holding, or transport containers, in display cases, or in consumer packaged forms as an antimicrobial agent</t>
  </si>
  <si>
    <t xml:space="preserve"> CAREX, Inc.</t>
  </si>
  <si>
    <t xml:space="preserve"> 1-1-47, Chuo, Joto-ku, Osaka, 536-0005, JAPAN</t>
  </si>
  <si>
    <t xml:space="preserve">07/10/2003</t>
  </si>
  <si>
    <t xml:space="preserve"> GRN 133 (in PDF)</t>
  </si>
  <si>
    <t xml:space="preserve">01/05/2004</t>
  </si>
  <si>
    <t xml:space="preserve"> Soy protein hydrolyzate with enzyme-modified lecithin</t>
  </si>
  <si>
    <t xml:space="preserve"> Ingredient in baked goods and baking mixes, breakfast cereals, dairy product analogs, fats and oils, grain products and pastas, health beverages, meat products, milk products, plant protein products, processed fruits and fruit juices, processed vegetables and vegetable juices, and soups and soup mixes at varying levels</t>
  </si>
  <si>
    <t xml:space="preserve"> Kyowa Hakko U.S.A., Inc.</t>
  </si>
  <si>
    <t xml:space="preserve"> 767 Third Avenue, 19th Floor, New York, NY 10017</t>
  </si>
  <si>
    <t xml:space="preserve">07/14/2003</t>
  </si>
  <si>
    <t xml:space="preserve"> GRN 134 (in PDF)</t>
  </si>
  <si>
    <t xml:space="preserve">01/08/2004</t>
  </si>
  <si>
    <t xml:space="preserve"> &amp;epsilon;-Polylysine</t>
  </si>
  <si>
    <t xml:space="preserve"> Use as an antimicrobial agent in cooked rice and sushi rice at levels from 5 to 50 parts per million</t>
  </si>
  <si>
    <t xml:space="preserve"> Chisso Corporation</t>
  </si>
  <si>
    <t xml:space="preserve"> Forefront Tower II, 13-1 Kachidoki 3-chome, chuo-ku, Tokyo, JAPAN, 104-8555</t>
  </si>
  <si>
    <t xml:space="preserve">07/15/2003</t>
  </si>
  <si>
    <t xml:space="preserve"> GRN 135 (in PDF)</t>
  </si>
  <si>
    <t xml:space="preserve">01/16/2004</t>
  </si>
  <si>
    <t xml:space="preserve"> Calcium gluconate</t>
  </si>
  <si>
    <t xml:space="preserve"> Use in food in general as a source of calcium</t>
  </si>
  <si>
    <t xml:space="preserve"> Purac Biochem b.v.</t>
  </si>
  <si>
    <t xml:space="preserve"> Arkelsedijk 46, P.O. Box 21, 4200 AA Gorinchem, NETHERLANDS</t>
  </si>
  <si>
    <t xml:space="preserve">08/19/2003</t>
  </si>
  <si>
    <t xml:space="preserve"> GRN 136 (in PDF)</t>
  </si>
  <si>
    <t xml:space="preserve">02/05/2004</t>
  </si>
  <si>
    <t xml:space="preserve"> Algal oil (&lt;i&gt;Schizochytrium&lt;/i&gt; sp.)</t>
  </si>
  <si>
    <t xml:space="preserve"> Use as a direct food ingredient in the food categories listed in 21 CFR 184.1472(a)(3) at levels that are no more than 29 percent of the levels specified in 21 CFR 184.1472(a)(3) and in the additional food categories listed in GRN 000105 at levels that are no more than 50 percent of the levels specified in GRN 000105</t>
  </si>
  <si>
    <t xml:space="preserve"> 6480 Dobbin Road, Columbia, MD 21045</t>
  </si>
  <si>
    <t xml:space="preserve"> GRN 137 (in PDF)</t>
  </si>
  <si>
    <t xml:space="preserve">02/12/2004</t>
  </si>
  <si>
    <t xml:space="preserve"> Fish oil</t>
  </si>
  <si>
    <t xml:space="preserve"> For use as a direct food ingredient in the food categories listed in 21 CFR 184.1472(a)(3). Two formulations are provided: an oil (to be used at a levels that are no more than 67 percent of the levels specified in 21 CFR 184.1472(a)(3)) and a microencapsulated oil (to be used at levels that are no more than 120 percent of the levels specified in 21 CFR 184.1472(a)(3))</t>
  </si>
  <si>
    <t xml:space="preserve"> Ocean Nutrition Canada Ltd</t>
  </si>
  <si>
    <t xml:space="preserve"> 757 Bedford Highway, Bedford, Nova Scotia B4A3Z7, CANADA</t>
  </si>
  <si>
    <t xml:space="preserve">10/03/2003</t>
  </si>
  <si>
    <t xml:space="preserve"> GRN 138 (in PDF)</t>
  </si>
  <si>
    <t xml:space="preserve">04/20/2004</t>
  </si>
  <si>
    <t xml:space="preserve"> Cassia gum</t>
  </si>
  <si>
    <t xml:space="preserve"> Use as a thickening agent, texturizer, and water retention aid in cheese-creme filling in pastries and other cheese-creme desserts, dry soup mixes, oil-free salad dressings, and meat and poultry products at a maximum level of 5,000 parts per million</t>
  </si>
  <si>
    <t xml:space="preserve"> Noveon, Inc.</t>
  </si>
  <si>
    <t xml:space="preserve"> 9911 Brecksville Road, Cleveland, OH 44141</t>
  </si>
  <si>
    <t xml:space="preserve">11/21/2003</t>
  </si>
  <si>
    <t xml:space="preserve"> GRN 139 (in PDF)</t>
  </si>
  <si>
    <t xml:space="preserve">05/03/2004</t>
  </si>
  <si>
    <t xml:space="preserve"> Crystalline lutein</t>
  </si>
  <si>
    <t xml:space="preserve"> Ingredient in baked goods and baking mixes, beverages and beverage bases, breakfast cereals, chewing gum, dairy products analogs, egg products, fats and oils, frozen dairy desserts and mixes, gravies and sauces, hard candy, infant and toddler foods (other than infant formula), milk products, processed fruit and vegetable products, soft candy, soups and soup mixes, and medical foods intended as the sole item of the diet</t>
  </si>
  <si>
    <t xml:space="preserve"> Kemin Foods, L.C.</t>
  </si>
  <si>
    <t xml:space="preserve"> 600 E Court Avenue, Suite A, Des Moines, IA 50309-2021</t>
  </si>
  <si>
    <t xml:space="preserve"> GRN 140 (in PDF)</t>
  </si>
  <si>
    <t xml:space="preserve">06/14/2004</t>
  </si>
  <si>
    <t xml:space="preserve">07/29/2016</t>
  </si>
  <si>
    <t xml:space="preserve"> Additional Correspondence regarding an increase in intended use</t>
  </si>
  <si>
    <t xml:space="preserve"> Polyvinyl alcohol</t>
  </si>
  <si>
    <t xml:space="preserve"> Use in aqueous film coatings applied to dietary supplements (tablets/capsules)</t>
  </si>
  <si>
    <t xml:space="preserve"> Colorcon</t>
  </si>
  <si>
    <t xml:space="preserve"> 415 Moyer Boulevard, P. O. Box 24, West Point, PA 19486</t>
  </si>
  <si>
    <t xml:space="preserve">12/23/2003</t>
  </si>
  <si>
    <t xml:space="preserve"> GRN 141 (in PDF)</t>
  </si>
  <si>
    <t xml:space="preserve">04/28/2004</t>
  </si>
  <si>
    <t xml:space="preserve"> Phospholipase enzyme preparation from &lt;i&gt;Aspergillus oryzae&lt;/i&gt; expressing the gene encoding a phospholipase A1 from &lt;i&gt;Fusarium venenatum&lt;/i&gt;</t>
  </si>
  <si>
    <t xml:space="preserve"> Use as an enzyme in the production of cheese</t>
  </si>
  <si>
    <t xml:space="preserve"> 77 Perry Church Road, Box 576, Franklinton, NC 27525</t>
  </si>
  <si>
    <t xml:space="preserve">12/29/2003</t>
  </si>
  <si>
    <t xml:space="preserve"> GRN 142 (in PDF)</t>
  </si>
  <si>
    <t xml:space="preserve">06/23/2004</t>
  </si>
  <si>
    <t xml:space="preserve"> Use as a component of a modified atmosphere packaging (MAP) system for case-ready fresh beef and pork</t>
  </si>
  <si>
    <t xml:space="preserve"> Precept Foods, LLC.</t>
  </si>
  <si>
    <t xml:space="preserve"> 1 Hormel Pl., Austin, MN 55912-3680</t>
  </si>
  <si>
    <t xml:space="preserve">01/12/2004</t>
  </si>
  <si>
    <t xml:space="preserve"> GRN 143 (in PDF)</t>
  </si>
  <si>
    <t xml:space="preserve">07/29/2004</t>
  </si>
  <si>
    <t xml:space="preserve"> Adenosine 5'-monophosphoric acid and its monosodium and disodium salts</t>
  </si>
  <si>
    <t xml:space="preserve"> Use as a flavor enhancer in chewing gum, coffee and tea, snack foods, novelty snacks, soups and soup mixes (including meat and poultry), and sugar substitutes (as defined by those food categories in 21 CFR 170.3(n)(6), (7), (37), (40), and (42), respectively), and salt substitutes</t>
  </si>
  <si>
    <t xml:space="preserve"> Linguagen Corp.</t>
  </si>
  <si>
    <t xml:space="preserve"> 2005 Eastpark Blvd., Cranbury, NJ 08512-3515</t>
  </si>
  <si>
    <t xml:space="preserve">02/06/2004</t>
  </si>
  <si>
    <t xml:space="preserve"> GRN 144 (in PDF)</t>
  </si>
  <si>
    <t xml:space="preserve"> Phospholipase A2 enzyme preparation from &lt;i&gt;Streptomyces violaceoruber&lt;/i&gt;</t>
  </si>
  <si>
    <t xml:space="preserve"> Use as a enzyme to hydrolyze soy and egg yolk lechithins</t>
  </si>
  <si>
    <t xml:space="preserve"> Genencor International, Inc.</t>
  </si>
  <si>
    <t xml:space="preserve"> 925 Page Mill Road, Palo Alto, CA 94304</t>
  </si>
  <si>
    <t xml:space="preserve">02/11/2004</t>
  </si>
  <si>
    <t xml:space="preserve"> GRN 145 (in PDF)</t>
  </si>
  <si>
    <t xml:space="preserve"> Salmon oil</t>
  </si>
  <si>
    <t xml:space="preserve"> For use as a direct food ingredient in the food categories listed in 21 CFR 184.1472(a)(3) and not to be combined or augmented with any other food ingredient containing EPA and DHA</t>
  </si>
  <si>
    <t xml:space="preserve">02/20/2004</t>
  </si>
  <si>
    <t xml:space="preserve"> GRN 146 (in PDF)</t>
  </si>
  <si>
    <t xml:space="preserve">08/17/2004</t>
  </si>
  <si>
    <t xml:space="preserve"> Extracted &amp;quot;&lt;i&gt;seafood species&lt;/i&gt;&amp;quot; protein</t>
  </si>
  <si>
    <t xml:space="preserve"> Use as a protein source in finished seafood products of the same species as the extracted seafood protein;  Use in fresh or frozen seafood (1) as a protein coating (only) by dip; (2) applied as a portion of the batter (only); or; (3) as a portion of the batter and coating (together), added to seafood of the same species or to a secondary processed seafood product of a different species, and identified as "(species) protein" on the finished product label</t>
  </si>
  <si>
    <t xml:space="preserve"> Proteus Industries, Inc.</t>
  </si>
  <si>
    <t xml:space="preserve"> 21 Great Republic Drive, Gloucester, MA 01930</t>
  </si>
  <si>
    <t xml:space="preserve">03/10/2004</t>
  </si>
  <si>
    <t xml:space="preserve"> GRN 147 (in PDF)</t>
  </si>
  <si>
    <t xml:space="preserve">08/26/2004</t>
  </si>
  <si>
    <t xml:space="preserve">11/21/2008</t>
  </si>
  <si>
    <t xml:space="preserve">11/14/2008</t>
  </si>
  <si>
    <t xml:space="preserve"> Additional correspondence clarifying the subject of the notice</t>
  </si>
  <si>
    <t xml:space="preserve"> Vegetable oil conjugated linoleic acid preparation</t>
  </si>
  <si>
    <t xml:space="preserve"> Ingredient in yogurt, milk-based meal replacements, frozen or shelf-stable plate meals (with meat, poultry, or fish as the major ingredient), bars (e.g., protein, breakfast, meal replacement, granola, power), and low-calorie and reduced calorie salad dressings (and similar non-standardized versions of standardized foods), at levels ranging from 0.3 to 3.0 percent conjugated linoleic acid</t>
  </si>
  <si>
    <t xml:space="preserve">03/16/2004</t>
  </si>
  <si>
    <t xml:space="preserve"> GRN 148 (in PDF)</t>
  </si>
  <si>
    <t xml:space="preserve">08/31/2004</t>
  </si>
  <si>
    <t xml:space="preserve"> Beta-glucanase enzyme preparation from &lt;i&gt;Trichoderma harzianum&lt;/i&gt;</t>
  </si>
  <si>
    <t xml:space="preserve"> Use as an enzyme to improve the clarification and filtration of wines</t>
  </si>
  <si>
    <t xml:space="preserve"> 77 Perry Chapel Road, Box 576, Franklinton, NC 27525</t>
  </si>
  <si>
    <t xml:space="preserve">03/31/2004</t>
  </si>
  <si>
    <t xml:space="preserve"> GRN 149 (in PDF)</t>
  </si>
  <si>
    <t xml:space="preserve">09/27/2004</t>
  </si>
  <si>
    <t xml:space="preserve"> Glucosamine hydrochloride prepared from chitin obtained from &lt;i&gt;Aspergillus niger&lt;/i&gt;</t>
  </si>
  <si>
    <t xml:space="preserve"> Use in certain beverages at 0.75 g glucosamine hydrochloride per 8 ounce serving</t>
  </si>
  <si>
    <t xml:space="preserve"> Cargill, Inc.</t>
  </si>
  <si>
    <t xml:space="preserve"> 15407 McGinty Road West, MS110 Wayzata, MN 55391-2399</t>
  </si>
  <si>
    <t xml:space="preserve">04/09/2004</t>
  </si>
  <si>
    <t xml:space="preserve"> GRN 150 (in PDF)</t>
  </si>
  <si>
    <t xml:space="preserve">09/09/2004</t>
  </si>
  <si>
    <t xml:space="preserve"> Ethanol (ethyl alcohol)</t>
  </si>
  <si>
    <t xml:space="preserve"> Use as a preservative in the filling used in shelf-stable croissants at a concentration of 3000 ppm</t>
  </si>
  <si>
    <t xml:space="preserve"> Frito-Lay, Inc.</t>
  </si>
  <si>
    <t xml:space="preserve"> 7701 Legacy Drive, Plano, TX 75024</t>
  </si>
  <si>
    <t xml:space="preserve">05/14/2004</t>
  </si>
  <si>
    <t xml:space="preserve"> GRN 151 (in PDF)</t>
  </si>
  <si>
    <t xml:space="preserve">10/29/2004</t>
  </si>
  <si>
    <t xml:space="preserve"> Sodium iron EDTA</t>
  </si>
  <si>
    <t xml:space="preserve"> Use in iron fortification of powdered soft drinks in areas of the world with a high prevalence of iron deficiency at a level of 2.5 milligram iron/200 milliliter of reconstituted beverage</t>
  </si>
  <si>
    <t xml:space="preserve"> Kraft Foods Global</t>
  </si>
  <si>
    <t xml:space="preserve"> Three Lakes Drive, Northfield, IL 60093</t>
  </si>
  <si>
    <t xml:space="preserve">06/15/2004</t>
  </si>
  <si>
    <t xml:space="preserve"> GRN 152 (in PDF)</t>
  </si>
  <si>
    <t xml:space="preserve">12/09/2004</t>
  </si>
  <si>
    <t xml:space="preserve"> Conjugated linoleic acid</t>
  </si>
  <si>
    <t xml:space="preserve"> Ingredient in yogurt, meal replacement beverages, meal replacement bars, fruit juices, milk-based fruit drinks, and milk-based beverages at a level of 1680 milligram per serving; in liquid cream substitute, powdered cream substitute, and milk chocolate at a level of 400 milligram per serving</t>
  </si>
  <si>
    <t xml:space="preserve"> 5325 South Ninth Avenue, La Grange, IL 60525-3602</t>
  </si>
  <si>
    <t xml:space="preserve"> GRN 153 (in PDF)</t>
  </si>
  <si>
    <t xml:space="preserve">08/16/2004</t>
  </si>
  <si>
    <t xml:space="preserve"> Dried orange pulp</t>
  </si>
  <si>
    <t xml:space="preserve"> Use in baked goods, pastas, salad dressings, confectionery, processed cheese spreads, non-carbonated beverages and fruit drinks, frozen food entrees, such as frozen doughs, frozen meat products, frozen baked goods, frozen desserts, and frozen dairy products, and meat and poultry products at a maximum use level of 5 percent</t>
  </si>
  <si>
    <t xml:space="preserve"> Fiberstar, Inc.</t>
  </si>
  <si>
    <t xml:space="preserve"> 3023 15th Street, S. W., Willmar, MN 56201</t>
  </si>
  <si>
    <t xml:space="preserve">06/21/2004</t>
  </si>
  <si>
    <t xml:space="preserve"> GRN 154 (in PDF)</t>
  </si>
  <si>
    <t xml:space="preserve">12/13/2004</t>
  </si>
  <si>
    <t xml:space="preserve"> &lt;i&gt;alpha&lt;/i&gt;-Cyclodextrin</t>
  </si>
  <si>
    <t xml:space="preserve"> Use in selected foods, except meat and poultry, for fiber supplementation, as a carrier or stabilizer for flavors (flavor adjuvant), as a carrier or stabilizer for colors, vitamins and fatty acids and to improve mouthfeel in beverages</t>
  </si>
  <si>
    <t xml:space="preserve"> Wacker Chemical Corporation</t>
  </si>
  <si>
    <t xml:space="preserve"> 3301 Sutton Road, Adrian, MI 49221-9397</t>
  </si>
  <si>
    <t xml:space="preserve">06/30/2004</t>
  </si>
  <si>
    <t xml:space="preserve"> GRN 155 (in PDF)</t>
  </si>
  <si>
    <t xml:space="preserve">12/22/2004</t>
  </si>
  <si>
    <t xml:space="preserve"> Tomato lycopene extract 6 percent, tomato lycopene extract 1.5 percent, and crystallized tomato lycopene extract</t>
  </si>
  <si>
    <t xml:space="preserve"> Ingredient in baked goods, breakfast cereals, cheeses, condiments and relishes, confections, dairy product analogs, frozen dairy desserts, gelatins, puddings and fillings, grain products, gravies and sauces, jams and jellies, meat products, milk products, processed vegetables and vegetable juices, snack foods, soft candies, and soups and soup mixes at a maximum final concentration of lycopene in food of 10 milligrams/kilogram (mg/kg) &lt;br /&gt;Use in medical foods at a level not to exceed 3 mg of lycopene per 100 kilocalories or 36 mg of lycopene per day</t>
  </si>
  <si>
    <t xml:space="preserve"> LycoRed Natural Products Industries, Ltd.</t>
  </si>
  <si>
    <t xml:space="preserve"> P.O. Box 320, Hebron Road, Industrial Zone, Beer-Shiva 84102, ISRAEL</t>
  </si>
  <si>
    <t xml:space="preserve">08/11/2004</t>
  </si>
  <si>
    <t xml:space="preserve"> GRN 156 (in PDF)</t>
  </si>
  <si>
    <t xml:space="preserve">02/07/2005</t>
  </si>
  <si>
    <t xml:space="preserve">09/15/2010</t>
  </si>
  <si>
    <t xml:space="preserve"> Additional correspondence about intended use in medical foods</t>
  </si>
  <si>
    <t xml:space="preserve"> Calcium propionate (alternative method of manufacture)</t>
  </si>
  <si>
    <t xml:space="preserve"> Described in 21 CFR 184.1221</t>
  </si>
  <si>
    <t xml:space="preserve"> Solutia Inc.</t>
  </si>
  <si>
    <t xml:space="preserve"> 575 Maryville Centre Drive, St. Louis, MO 63141</t>
  </si>
  <si>
    <t xml:space="preserve">08/13/2004</t>
  </si>
  <si>
    <t xml:space="preserve"> GRN 157 (in PDF)</t>
  </si>
  <si>
    <t xml:space="preserve"> Lipase preparation from &lt;i&gt;Aspergillus niger&lt;/i&gt; expressing a gene encoding a lipase from &lt;i&gt;Candida antartica&lt;/i&gt;</t>
  </si>
  <si>
    <t xml:space="preserve"> Use as an enzyme in the production of triglyceride products</t>
  </si>
  <si>
    <t xml:space="preserve"> 77 Perry Chapel Church Road, P. O. Box 576, Franklinton, NC 27525</t>
  </si>
  <si>
    <t xml:space="preserve">10/13/2004</t>
  </si>
  <si>
    <t xml:space="preserve"> GRN 158 (in PDF)</t>
  </si>
  <si>
    <t xml:space="preserve">03/16/2005</t>
  </si>
  <si>
    <t xml:space="preserve"> &lt;i&gt;Carnobacterium maltaromaticum&lt;/i&gt; strain CB1</t>
  </si>
  <si>
    <t xml:space="preserve"> Used to inhibit the growth of &lt;i&gt;Listeria monocytogenes&lt;/i&gt; in ready-to-eat meat products</t>
  </si>
  <si>
    <t xml:space="preserve"> Griffith Laboratories</t>
  </si>
  <si>
    <t xml:space="preserve"> 1 Griffith Center, Alsip, IL 60803</t>
  </si>
  <si>
    <t xml:space="preserve">10/24/2004</t>
  </si>
  <si>
    <t xml:space="preserve"> GRN 159 (in PDF)</t>
  </si>
  <si>
    <t xml:space="preserve">05/27/2005</t>
  </si>
  <si>
    <t xml:space="preserve"> Additional uses in</t>
  </si>
  <si>
    <t xml:space="preserve"> GRN 305</t>
  </si>
  <si>
    <t xml:space="preserve"> Micro-algal oil (&lt;i&gt;Ulkenia&lt;/i&gt; sp.)</t>
  </si>
  <si>
    <t xml:space="preserve"> For use as a direct food ingredient in the food categories listed in 21 CFR 184.1472(a)(3) at levels that are no more than 40 percent of the levels specified in 21 CFR 184.1472(a)(3) and not to be combined with any other added oil that is a significant source of EPA or DHA</t>
  </si>
  <si>
    <t xml:space="preserve"> Nutrinova Nutrition Specialities &amp;amp; Food Ingredients GmbH</t>
  </si>
  <si>
    <t xml:space="preserve"> Industriepark Höchst, D 706, 65926 Frankfurt, GERMANY</t>
  </si>
  <si>
    <t xml:space="preserve">11/19/2004</t>
  </si>
  <si>
    <t xml:space="preserve"> GRN 160 (in PDF)</t>
  </si>
  <si>
    <t xml:space="preserve">04/01/2005</t>
  </si>
  <si>
    <t xml:space="preserve"> Chlorine dioxide, generated using sodium chlorite in calcined or sulfated kaolin clay</t>
  </si>
  <si>
    <t xml:space="preserve"> Used in packaging materials for fresh fruits and vegetables</t>
  </si>
  <si>
    <t xml:space="preserve"> Englehard Corporation</t>
  </si>
  <si>
    <t xml:space="preserve"> 101 Wood Avenue, Iselin, NJ 08832</t>
  </si>
  <si>
    <t xml:space="preserve">12/15/2004</t>
  </si>
  <si>
    <t xml:space="preserve"> GRN 161 (in PDF)</t>
  </si>
  <si>
    <t xml:space="preserve">04/04/2005</t>
  </si>
  <si>
    <t xml:space="preserve"> Lactoferrin (human) purified from rice</t>
  </si>
  <si>
    <t xml:space="preserve"> Ingredient in foods and beverages at levels not to exceed 1000 milligrams (mg)/serving and in medical foods at levels not to exceed 1 mg/milliliter</t>
  </si>
  <si>
    <t xml:space="preserve"> Ventria Bioscience</t>
  </si>
  <si>
    <t xml:space="preserve"> 4110 N. Freeway Blvd., Sacramento, CA 95834</t>
  </si>
  <si>
    <t xml:space="preserve"> GRN 162 (in PDF)</t>
  </si>
  <si>
    <t xml:space="preserve">11/16/2006</t>
  </si>
  <si>
    <t xml:space="preserve"> Tomato pulp powder</t>
  </si>
  <si>
    <t xml:space="preserve"> Ingredient in baked goods, ground meat products, meat analogs, dairy products, soups, and sauces &lt;br /&gt;Ingredient in beverages &lt;br /&gt;Use in medical foods at a level not to exceed 3 milligrams (mg) of lycopene per 100 kilocalories or 36 mg of lycopene per day</t>
  </si>
  <si>
    <t xml:space="preserve">02/14/2005</t>
  </si>
  <si>
    <t xml:space="preserve"> GRN 163 (in PDF)</t>
  </si>
  <si>
    <t xml:space="preserve">08/08/2005</t>
  </si>
  <si>
    <t xml:space="preserve">01/26/2007</t>
  </si>
  <si>
    <t xml:space="preserve"> Additional correspondence about intended use in beverages</t>
  </si>
  <si>
    <t xml:space="preserve"> Lauramide arginine ethyl ester</t>
  </si>
  <si>
    <t xml:space="preserve"> Antimicrobial ingredient added directly to food, including meat and poultry</t>
  </si>
  <si>
    <t xml:space="preserve"> Laboratorios Miret, S.A. (LAMIRSA)</t>
  </si>
  <si>
    <t xml:space="preserve"> Polig. Industrial Can Parellada, Geminis, 4, 08228 Terrassa, Barcelona, SPAIN</t>
  </si>
  <si>
    <t xml:space="preserve">03/08/2005</t>
  </si>
  <si>
    <t xml:space="preserve"> GRN 164 (in PDF)</t>
  </si>
  <si>
    <t xml:space="preserve">09/01/2005</t>
  </si>
  <si>
    <t xml:space="preserve">07/25/2010</t>
  </si>
  <si>
    <t xml:space="preserve"> Quillaia extract type 1</t>
  </si>
  <si>
    <t xml:space="preserve"> Foaming agent in semi-frozen carbonated and non-carbonated beverages at levels not to exceed 500 milligrams dry weight per killogram beverage</t>
  </si>
  <si>
    <t xml:space="preserve"> American Beverage Association</t>
  </si>
  <si>
    <t xml:space="preserve"> 1101 16th Street NW, Washington, DC 20036</t>
  </si>
  <si>
    <t xml:space="preserve">03/10/2005</t>
  </si>
  <si>
    <t xml:space="preserve"> GRN 165 (in PDF)</t>
  </si>
  <si>
    <t xml:space="preserve">11/09/2005</t>
  </si>
  <si>
    <t xml:space="preserve"> Use in water-based brine or marinade for modified atmosphere packaging for red meat products</t>
  </si>
  <si>
    <t xml:space="preserve"> Freezing Machines, Inc.</t>
  </si>
  <si>
    <t xml:space="preserve"> 891 Two Rivers Drive, Dakota Dunes, SD 57049</t>
  </si>
  <si>
    <t xml:space="preserve">03/09/2005</t>
  </si>
  <si>
    <t xml:space="preserve"> GRN 166 (in PDF)</t>
  </si>
  <si>
    <t xml:space="preserve">09/29/2005</t>
  </si>
  <si>
    <t xml:space="preserve"> Use in modified atmosphere packing for red meat products</t>
  </si>
  <si>
    <t xml:space="preserve"> Tyson Foods, Inc.</t>
  </si>
  <si>
    <t xml:space="preserve"> 2210 Oaklawn Drive Springdale, AR 72765</t>
  </si>
  <si>
    <t xml:space="preserve">04/05/2005</t>
  </si>
  <si>
    <t xml:space="preserve"> GRN 167 (in PDF)</t>
  </si>
  <si>
    <t xml:space="preserve"> Poultry protein</t>
  </si>
  <si>
    <t xml:space="preserve"> Use as a protein source in finished poultry products of the same species as the extracted protein</t>
  </si>
  <si>
    <t xml:space="preserve">05/24/2005</t>
  </si>
  <si>
    <t xml:space="preserve"> GRN 168 (in PDF)</t>
  </si>
  <si>
    <t xml:space="preserve">11/18/2005</t>
  </si>
  <si>
    <t xml:space="preserve"> Bovine globulin</t>
  </si>
  <si>
    <t xml:space="preserve"> Ingredient in dairy products, juices/beverages, nutritional bars, snack foods and sports nutrition protein supplements</t>
  </si>
  <si>
    <t xml:space="preserve"> Proliant, Inc.</t>
  </si>
  <si>
    <t xml:space="preserve"> Southeast Oak Tree Court, Ankeny, IA 50021</t>
  </si>
  <si>
    <t xml:space="preserve"> GRN 169 (in PDF)</t>
  </si>
  <si>
    <t xml:space="preserve">07/19/2005</t>
  </si>
  <si>
    <t xml:space="preserve"> Ingredient in food including meat and poultry products</t>
  </si>
  <si>
    <t xml:space="preserve"> Primex ehf</t>
  </si>
  <si>
    <t xml:space="preserve"> Oskarsgata 7, 580 Siglufjordur, ICELAND</t>
  </si>
  <si>
    <t xml:space="preserve">06/03/2005</t>
  </si>
  <si>
    <t xml:space="preserve"> GRN 170 (in PDF)</t>
  </si>
  <si>
    <t xml:space="preserve">10/31/2005</t>
  </si>
  <si>
    <t xml:space="preserve"> &lt;i&gt;Lactobacillus acidophilus&lt;/i&gt;, &lt;i&gt;Lactobacillus lactis&lt;/i&gt;, and &lt;i&gt;Pediococcus acidilactici&lt;/i&gt;</t>
  </si>
  <si>
    <t xml:space="preserve"> Antimicrobial to control pathogenic bacteria in meat and poultry products</t>
  </si>
  <si>
    <t xml:space="preserve"> Nutrition Physiology Corporation</t>
  </si>
  <si>
    <t xml:space="preserve"> 11358 Woods Bay Lane, Indianapolis, IN 46236</t>
  </si>
  <si>
    <t xml:space="preserve">06/10/2005</t>
  </si>
  <si>
    <t xml:space="preserve"> GRN 171 (in PDF)</t>
  </si>
  <si>
    <t xml:space="preserve">12/07/2005</t>
  </si>
  <si>
    <t xml:space="preserve">09/13/2006</t>
  </si>
  <si>
    <t xml:space="preserve"> Isomalto-oligosaccharide</t>
  </si>
  <si>
    <t xml:space="preserve"> Ingredient in foods in general, except meat and poultry</t>
  </si>
  <si>
    <t xml:space="preserve"> BioNeutra, Inc.</t>
  </si>
  <si>
    <t xml:space="preserve"> #132 Advanced Technology Center, Edmonton Research Park, 9650-20 Avenue, Edmonton, Alberta T6N 1G1, CANADA</t>
  </si>
  <si>
    <t xml:space="preserve">06/21/2005</t>
  </si>
  <si>
    <t xml:space="preserve"> GRN 172 (in PDF)</t>
  </si>
  <si>
    <t xml:space="preserve">10/17/2005</t>
  </si>
  <si>
    <t xml:space="preserve"> Lycopene from &lt;i&gt;Blakeslea trispora&lt;/i&gt;</t>
  </si>
  <si>
    <t xml:space="preserve"> Ingredient in foods in general, except meat and poultry, at levels ranging from 5-575 parts per million</t>
  </si>
  <si>
    <t xml:space="preserve"> Vitatene S.A.</t>
  </si>
  <si>
    <t xml:space="preserve"> Avda. Saenz de Miera, 50, 24009 Leon, SPAIN</t>
  </si>
  <si>
    <t xml:space="preserve">06/22/2005</t>
  </si>
  <si>
    <t xml:space="preserve"> GRN 173 (in PDF)</t>
  </si>
  <si>
    <t xml:space="preserve">12/01/2005</t>
  </si>
  <si>
    <t xml:space="preserve"> Lysozyme (human) enzyme preparation from rice</t>
  </si>
  <si>
    <t xml:space="preserve"> Antimicrobial agent in cheese, processed meats, beer production, and winemaking; ingredient in meal replacements, frozen dairy desserts, yogurt, snack bars, sports beverages, and medical foods</t>
  </si>
  <si>
    <t xml:space="preserve">06/28/2005</t>
  </si>
  <si>
    <t xml:space="preserve"> GRN 174 (in PDF)</t>
  </si>
  <si>
    <t xml:space="preserve">09/13/2005</t>
  </si>
  <si>
    <t xml:space="preserve"> &lt;i&gt;Saccharomyces cerevisiae&lt;/i&gt; strain ECMo01 with enhanced expression of urea amidolyase</t>
  </si>
  <si>
    <t xml:space="preserve"> Reduction of ethyl carbamate in fermented beverages</t>
  </si>
  <si>
    <t xml:space="preserve"> First Venture Technologies Corp.</t>
  </si>
  <si>
    <t xml:space="preserve"> Suite 1500, 885 West Georgia Street, Vancouver, British Columbia, V6C 3E8, CANADA</t>
  </si>
  <si>
    <t xml:space="preserve">07/12/2005</t>
  </si>
  <si>
    <t xml:space="preserve"> GRN 175 (in PDF)</t>
  </si>
  <si>
    <t xml:space="preserve">01/06/2006</t>
  </si>
  <si>
    <t xml:space="preserve"> Plant sterols and plant sterol esters from vegetable oils or sterols/stanols from tall oil</t>
  </si>
  <si>
    <t xml:space="preserve"> Ingredient in margarines and vegetable oil spreads, dressings for salads, beverages, snack bars, dairy analogs (including soy milk, ice cream and cream substitutes), cheese and cream, baked foods, ready-to-eat breakfast cereals, mayonnaise, pasta and noodles, sauces, salty snacks, processed soups, puddings, yogurt, confections, vegetarian meat analogs at a level up to 0.4 gram (g) sterol equivalents per serving; in fruit/vegetable juices at a level up to 1 g sterol equivalents per serving; and in edible vegetable oils, including diacylglycerol oil as a replacement, at a level up to 4 g/100g sterol equivalents per serving</t>
  </si>
  <si>
    <t xml:space="preserve"> 1001 N. Brush College Road, Decatur, IL 62521</t>
  </si>
  <si>
    <t xml:space="preserve">07/14/2005</t>
  </si>
  <si>
    <t xml:space="preserve"> GRN 176 (in PDF)</t>
  </si>
  <si>
    <t xml:space="preserve">01/13/2006</t>
  </si>
  <si>
    <t xml:space="preserve"> Plant sterol esters</t>
  </si>
  <si>
    <t xml:space="preserve"> Ingredient in ground coffee at a level of 1.0 gram per 8 ounce serving of brewed coffee</t>
  </si>
  <si>
    <t xml:space="preserve"> Heart Blend Foods LLC</t>
  </si>
  <si>
    <t xml:space="preserve"> 14 Silver's Lane, Cranbury, NJ 08512</t>
  </si>
  <si>
    <t xml:space="preserve">07/20/2005</t>
  </si>
  <si>
    <t xml:space="preserve"> GRN 177 (in PDF)</t>
  </si>
  <si>
    <t xml:space="preserve">12/20/2005</t>
  </si>
  <si>
    <t xml:space="preserve"> Iron fortification of soy, fish, hoisin and teriyaki sauces at an iron level of 0.024 percent; and of sweet and sour sauce at an iron level of 0.012 percent</t>
  </si>
  <si>
    <t xml:space="preserve"> Akzo Nobel Chemicals</t>
  </si>
  <si>
    <t xml:space="preserve"> 525 West Van Buren St., Chicago, IL 60607</t>
  </si>
  <si>
    <t xml:space="preserve">07/21/2005</t>
  </si>
  <si>
    <t xml:space="preserve"> GRN 178 (in PDF)</t>
  </si>
  <si>
    <t xml:space="preserve">01/11/2006</t>
  </si>
  <si>
    <t xml:space="preserve"> Emulsifier in margarines, low fat margarines, spreads, creamers and dairy analogs at levels no greater than 1.0 percent</t>
  </si>
  <si>
    <t xml:space="preserve"> Stepan Company</t>
  </si>
  <si>
    <t xml:space="preserve"> 22 West Frontage Rd., Northfield, IL 60093</t>
  </si>
  <si>
    <t xml:space="preserve">07/25/2005</t>
  </si>
  <si>
    <t xml:space="preserve"> GRN 179 (in PDF)</t>
  </si>
  <si>
    <t xml:space="preserve">01/20/2006</t>
  </si>
  <si>
    <t xml:space="preserve"> Allyl isothiocyanate</t>
  </si>
  <si>
    <t xml:space="preserve"> For use as an antimicrobial agent (in packaged foods)</t>
  </si>
  <si>
    <t xml:space="preserve"> Mitsubishi-Kagaku Foods Corporation</t>
  </si>
  <si>
    <t xml:space="preserve"> 3-9 Ginza, 1-chome, Tokyo, JAPAN</t>
  </si>
  <si>
    <t xml:space="preserve">08/16/2005</t>
  </si>
  <si>
    <t xml:space="preserve"> GRN 180 (in PDF)</t>
  </si>
  <si>
    <t xml:space="preserve">03/16/2006</t>
  </si>
  <si>
    <t xml:space="preserve"> Ingredient in egg products including egg whites and egg substitutes</t>
  </si>
  <si>
    <t xml:space="preserve"> Michael Foods, Inc.</t>
  </si>
  <si>
    <t xml:space="preserve"> 120 Tower Street South, Gaylord, MN 55334</t>
  </si>
  <si>
    <t xml:space="preserve">08/23/2005</t>
  </si>
  <si>
    <t xml:space="preserve"> GRN 181 (in PDF)</t>
  </si>
  <si>
    <t xml:space="preserve"> Hydrolyzed wheat gluten isolate; pea protein isolate</t>
  </si>
  <si>
    <t xml:space="preserve"> Fining agent in wine making</t>
  </si>
  <si>
    <t xml:space="preserve"> Martin Vialatte</t>
  </si>
  <si>
    <t xml:space="preserve"> 79, Ave. A. Thevenet BP 1031-Magenta, 51319 Eperney Cedex, FRANCE</t>
  </si>
  <si>
    <t xml:space="preserve">10/27/2005</t>
  </si>
  <si>
    <t xml:space="preserve"> GRN 182 (in PDF)</t>
  </si>
  <si>
    <t xml:space="preserve">06/27/2006</t>
  </si>
  <si>
    <t xml:space="preserve"> Phospholipase A2 enzyme preparation from &lt;i&gt;Aspergillus niger&lt;/i&gt; expressing a gene encoding a porcine phospholipase A2</t>
  </si>
  <si>
    <t xml:space="preserve"> Use as an enzyme to hydrolyze phospholipids in bread dough, fine bakery wares, and egg yolk-based products</t>
  </si>
  <si>
    <t xml:space="preserve"> DSM Food Specialties</t>
  </si>
  <si>
    <t xml:space="preserve"> P.O. Box 1, 2600 MA Delft, The NETHERLANDS</t>
  </si>
  <si>
    <t xml:space="preserve">11/02/2005</t>
  </si>
  <si>
    <t xml:space="preserve"> GRN 183 (in PDF)</t>
  </si>
  <si>
    <t xml:space="preserve">05/11/2006</t>
  </si>
  <si>
    <t xml:space="preserve">11/18/2014</t>
  </si>
  <si>
    <t xml:space="preserve"> Additional correspondence (in PDF)</t>
  </si>
  <si>
    <t xml:space="preserve"> Isomaltulose</t>
  </si>
  <si>
    <t xml:space="preserve"> Nutrative sweetener in a variety of food categories and beverages</t>
  </si>
  <si>
    <t xml:space="preserve"> SUDZUCKER AG Mannheim/Ochsenfurt</t>
  </si>
  <si>
    <t xml:space="preserve"> Gorrlieb-Daimler-Str. 12, D-68165 Mannheim, GERMANY</t>
  </si>
  <si>
    <t xml:space="preserve">11/04/2005</t>
  </si>
  <si>
    <t xml:space="preserve"> GRN 184 (in PDF)</t>
  </si>
  <si>
    <t xml:space="preserve">03/20/2006</t>
  </si>
  <si>
    <t xml:space="preserve"> Concentrated tomato lycopene extract</t>
  </si>
  <si>
    <t xml:space="preserve"> Ingredient in non-alcoholic beverages up to a maximum level of 20 parts per million</t>
  </si>
  <si>
    <t xml:space="preserve"> San-Ei Gen F.F.I., Inc.</t>
  </si>
  <si>
    <t xml:space="preserve"> 1-1-11 Sanwa-cho, Toyonaka, Osaka 561-8588, JAPAN</t>
  </si>
  <si>
    <t xml:space="preserve">11/30/2005</t>
  </si>
  <si>
    <t xml:space="preserve"> GRN 185 (in PDF)</t>
  </si>
  <si>
    <t xml:space="preserve">05/30/2006</t>
  </si>
  <si>
    <t xml:space="preserve"> Soy lecithin enzymatically modified to have increased phosphatidylserine</t>
  </si>
  <si>
    <t xml:space="preserve"> Ingredient in food in general, except meat and poultry</t>
  </si>
  <si>
    <t xml:space="preserve"> Lipogen Products (9000) Ltd.</t>
  </si>
  <si>
    <t xml:space="preserve"> 60 Harofeh Street, P.O. Box 7687, Haifa, ISRAEL 31076</t>
  </si>
  <si>
    <t xml:space="preserve">12/14/2005</t>
  </si>
  <si>
    <t xml:space="preserve"> GRN 186 (in PDF)</t>
  </si>
  <si>
    <t xml:space="preserve">07/20/2006</t>
  </si>
  <si>
    <t xml:space="preserve"> L(+) Tartaric acid (alternative method of manufacture)</t>
  </si>
  <si>
    <t xml:space="preserve"> As described in 21 CFR 184.1099</t>
  </si>
  <si>
    <t xml:space="preserve"> S &amp;amp; G Resources, Inc&lt;br /&gt; AND&lt;br /&gt; Changmao Biochemical Engineering Co.</t>
  </si>
  <si>
    <t xml:space="preserve"> 266 Main street, Medfield, MA 02052 &lt;br /&gt;AND&lt;br /&gt;West Chemical Area, Jlangblan Developing Zone, CHINA</t>
  </si>
  <si>
    <t xml:space="preserve">12/15/2005</t>
  </si>
  <si>
    <t xml:space="preserve"> GRN 187 (in PDF)</t>
  </si>
  <si>
    <t xml:space="preserve"> In modified atmosphere packing (MAP) for red meat products at levels of 5.5 milligrams/pound (12 milligrams/kilogram) of packaged meat</t>
  </si>
  <si>
    <t xml:space="preserve"> 2210 Oaklawn Drive, Springdale, Arkansas 72765</t>
  </si>
  <si>
    <t xml:space="preserve">12/28/2005</t>
  </si>
  <si>
    <t xml:space="preserve"> GRN 188 (in PDF)</t>
  </si>
  <si>
    <t xml:space="preserve">11/05/2008</t>
  </si>
  <si>
    <t xml:space="preserve"> Lactoferrin (human) purified from bovine milk</t>
  </si>
  <si>
    <t xml:space="preserve"> Ingredient for use in a variety of foods at a level of 100 milligrams per serving</t>
  </si>
  <si>
    <t xml:space="preserve"> Pharming Group, N.V.</t>
  </si>
  <si>
    <t xml:space="preserve"> Archimedesweg 4, 2333 CN Leiden, The NETHERLANDS</t>
  </si>
  <si>
    <t xml:space="preserve">01/12/2006</t>
  </si>
  <si>
    <t xml:space="preserve"> GRN 189 (in PDF)</t>
  </si>
  <si>
    <t xml:space="preserve">12/10/2009</t>
  </si>
  <si>
    <t xml:space="preserve"> Hydroxypropyl methylcellulose</t>
  </si>
  <si>
    <t xml:space="preserve"> Use in food in general including meat products</t>
  </si>
  <si>
    <t xml:space="preserve"> The Dow Chemical Company</t>
  </si>
  <si>
    <t xml:space="preserve"> 171 River Road, Piscataway, NJ 08854</t>
  </si>
  <si>
    <t xml:space="preserve">01/17/2006</t>
  </si>
  <si>
    <t xml:space="preserve"> GRN 190 (in PDF)</t>
  </si>
  <si>
    <t xml:space="preserve">04/06/2006</t>
  </si>
  <si>
    <t xml:space="preserve"> Human lysozyme purified from rice</t>
  </si>
  <si>
    <t xml:space="preserve"> Ingredient in term infant formulas, pre-term infant formulas, and fortifiers at levels up to 0.3 grams per liter (g/L); and in oral rehydration solutions that are medical foods intended for short-term consumption by children up to three years of age at levels up to 0.2 g/L</t>
  </si>
  <si>
    <t xml:space="preserve"> 2120 Milestone Drive, Suite 102 &lt;br /&gt;Fort Collins, CO 80525</t>
  </si>
  <si>
    <t xml:space="preserve">01/26/2006</t>
  </si>
  <si>
    <t xml:space="preserve"> GRN 191 (in PDF)</t>
  </si>
  <si>
    <t xml:space="preserve">03/12/2010</t>
  </si>
  <si>
    <t xml:space="preserve"> Use in term infant and pre-term infant formulas; in baby and toddler foods, including meat and poultry products; and in food in general, excluding meat and poultry products</t>
  </si>
  <si>
    <t xml:space="preserve"> Enzymotec Ltd.</t>
  </si>
  <si>
    <t xml:space="preserve"> P.O. Box 6, Migdal HaEmeq, ISRAEL 23106</t>
  </si>
  <si>
    <t xml:space="preserve">02/06/2006</t>
  </si>
  <si>
    <t xml:space="preserve"> GRN 192 (in PDF)</t>
  </si>
  <si>
    <t xml:space="preserve">08/03/2006</t>
  </si>
  <si>
    <t xml:space="preserve">12/14/2012</t>
  </si>
  <si>
    <t xml:space="preserve"> Additional correspondence regarding method of manufacture and specifications</t>
  </si>
  <si>
    <t xml:space="preserve"> Fish oil (predominantly sardine and anchovy); tuna oil</t>
  </si>
  <si>
    <t xml:space="preserve"> Use as direct food ingredients in the food categories listed in 21 CFR 184.1472(a)(3) at levels that are no more than 67 percent of the levels specified in 21 CFR 184.1472(a)(3)</t>
  </si>
  <si>
    <t xml:space="preserve"> Peluva Biotech</t>
  </si>
  <si>
    <t xml:space="preserve"> Camino de Purchil 66, 18004 Granada, SPAIN</t>
  </si>
  <si>
    <t xml:space="preserve">02/07/2006</t>
  </si>
  <si>
    <t xml:space="preserve"> GRN 193 (in PDF)</t>
  </si>
  <si>
    <t xml:space="preserve"> As a dissolved gas at a concentration of 21.4 milliliters per liter of brine/marinade solution that is injected into beef muscle parts that are vacuum-packed, and prepared for case-ready marketing. The brine/marinade is limited to no more than 27.8 percent by weight of the muscle parts.</t>
  </si>
  <si>
    <t xml:space="preserve">03/02/2006</t>
  </si>
  <si>
    <t xml:space="preserve"> GRN 194 (in PDF)</t>
  </si>
  <si>
    <t xml:space="preserve">01/25/2012</t>
  </si>
  <si>
    <t xml:space="preserve"> Mixed beta-Glucanase and xylanase enzyme preparation from &lt;i&gt;Humicola insolens&lt;/i&gt;</t>
  </si>
  <si>
    <t xml:space="preserve"> Use in the brewing industry as an enzyme for clarifying beer</t>
  </si>
  <si>
    <t xml:space="preserve"> 77 Perry Chapel Church Road, P.O. Box 576, Franklinton, NC 27525</t>
  </si>
  <si>
    <t xml:space="preserve">03/03/2006</t>
  </si>
  <si>
    <t xml:space="preserve"> GRN 195 (in PDF)</t>
  </si>
  <si>
    <t xml:space="preserve">09/21/2006</t>
  </si>
  <si>
    <t xml:space="preserve"> Bovine milk basic protein fraction</t>
  </si>
  <si>
    <t xml:space="preserve"> Ingredient in certain foods and beverages at 10 - 40 milligrams per serving</t>
  </si>
  <si>
    <t xml:space="preserve"> Snow Brand Milk Products Co., Ltd., AND IAS Co., Ltd.</t>
  </si>
  <si>
    <t xml:space="preserve"> 13, Honshio-cho, Shinjuku-ku, Tokyo, 160-8575, JAPAN AND IAS Co., Ltd.; 5-1, Kita-Aoyama 2-chome, Minato-ku, Tokyo 107-0061, JAPAN</t>
  </si>
  <si>
    <t xml:space="preserve">03/08/2006</t>
  </si>
  <si>
    <t xml:space="preserve"> GRN 196 (in PDF)</t>
  </si>
  <si>
    <t xml:space="preserve">09/01/2006</t>
  </si>
  <si>
    <t xml:space="preserve"> Phosphatidylserine</t>
  </si>
  <si>
    <t xml:space="preserve"> Ingredient in yogurt (excluding fat-free yogurts), powdered milk, ready to drink soymilk, meal replacements, cereal bars, powdered beverage mixes, chewing gum, and breakfast cereals at 20 milligrams per serving</t>
  </si>
  <si>
    <t xml:space="preserve"> Degussa Food Ingredients GmbH</t>
  </si>
  <si>
    <t xml:space="preserve"> Lise-Meitner-Str. 34, D-85354 Freising, GERMANY</t>
  </si>
  <si>
    <t xml:space="preserve">03/24/2006</t>
  </si>
  <si>
    <t xml:space="preserve"> GRN 197 (in PDF)</t>
  </si>
  <si>
    <t xml:space="preserve">09/20/2006</t>
  </si>
  <si>
    <t xml:space="preserve"> Bacteriophage P100 preparation from &lt;i&gt;Listeria innocua&lt;/i&gt;</t>
  </si>
  <si>
    <t xml:space="preserve"> Antimicrobial to control &lt;i&gt;Listeria monocytogenes&lt;/i&gt; in brie, cheddar, Swiss, and other cheeses that are normally aged and ripened</t>
  </si>
  <si>
    <t xml:space="preserve"> EBI Food Safety B.V.</t>
  </si>
  <si>
    <t xml:space="preserve"> Johan v. Oldenbarneveltlaan 9, 2582 NE Den Haag, The NETHERLANDS</t>
  </si>
  <si>
    <t xml:space="preserve">04/20/2006</t>
  </si>
  <si>
    <t xml:space="preserve"> GRN 198 (in PDF)</t>
  </si>
  <si>
    <t xml:space="preserve">10/17/2006</t>
  </si>
  <si>
    <t xml:space="preserve"> Concentrated hydrolyzed milk protein</t>
  </si>
  <si>
    <t xml:space="preserve"> Ingredient in orange juice, yogurt (including yogurt drinks), nutrition bars and margarine spread;Ingredient in hard and soft candies, cereal, cheese, chewing gum, chocolate, cookies, crackers, cranberry juice, energy drinks, frozen dinners, grape juice, ketchup, meal replacements, milk and dairy-based beverages, tea beverages and tomato juice</t>
  </si>
  <si>
    <t xml:space="preserve"> Calpis Co. Ltd.</t>
  </si>
  <si>
    <t xml:space="preserve"> 4-1, 2-chome, Ebisu-minami, Shibuya-ku, Tokyo 150-0022, JAPAN</t>
  </si>
  <si>
    <t xml:space="preserve">05/09/2006</t>
  </si>
  <si>
    <t xml:space="preserve"> GRN 199 (in PDF)</t>
  </si>
  <si>
    <t xml:space="preserve">05/11/2007</t>
  </si>
  <si>
    <t xml:space="preserve">10/31/2008</t>
  </si>
  <si>
    <t xml:space="preserve"> Tailored triglycerides enriched in omega-3 fatty acids from fish oil</t>
  </si>
  <si>
    <t xml:space="preserve"> As a direct food ingredient in the food categories listed in 21 CFR 184.1472(a)(3) at levels that are no more than 36 percent of the levels specified in 21 CFR 184.1472(a)(3)</t>
  </si>
  <si>
    <t xml:space="preserve"> Twin Rivers Technologies</t>
  </si>
  <si>
    <t xml:space="preserve"> 780 Washington St., Quincy, MA 02169</t>
  </si>
  <si>
    <t xml:space="preserve">06/01/2006</t>
  </si>
  <si>
    <t xml:space="preserve"> GRN 200 (in PDF)</t>
  </si>
  <si>
    <t xml:space="preserve">11/24/2006</t>
  </si>
  <si>
    <t xml:space="preserve"> Asparaginase enzyme preparation from &lt;i&gt;Aspergillus oryzae&lt;/i&gt; expressing the asparaginase gene from &lt;i&gt;A. oryzae&lt;/i&gt;</t>
  </si>
  <si>
    <t xml:space="preserve"> As an enzyme for use in reducing asparagine levels in wheat dough-based products such as cookies and crackers, fabricated potato chips, and cut or sliced potato products</t>
  </si>
  <si>
    <t xml:space="preserve"> 77 Perry Chapel Church Rd., Box 576, Franklington, NC 27525</t>
  </si>
  <si>
    <t xml:space="preserve">06/05/2006</t>
  </si>
  <si>
    <t xml:space="preserve"> GRN 201 (in PDF)</t>
  </si>
  <si>
    <t xml:space="preserve"> Polyoxyethanyl-alpha-tocopheryl sebacate (PTS)</t>
  </si>
  <si>
    <t xml:space="preserve"> As a solubilizer for the dietary ingredient coenzyme Q10 in dietary supplements</t>
  </si>
  <si>
    <t xml:space="preserve"> Zymes LLC</t>
  </si>
  <si>
    <t xml:space="preserve"> 777 Terrace Ave., Hasbrouk Heights, NJ 07604</t>
  </si>
  <si>
    <t xml:space="preserve"> GRN 202 (in PDF)</t>
  </si>
  <si>
    <t xml:space="preserve">12/06/2006</t>
  </si>
  <si>
    <t xml:space="preserve"> Erythritol fatty acid esters</t>
  </si>
  <si>
    <t xml:space="preserve"> As a surface active agent or microencapsulant in certain foods at the minimum level required to achieve the intended technical effect</t>
  </si>
  <si>
    <t xml:space="preserve">06/09/2006</t>
  </si>
  <si>
    <t xml:space="preserve"> GRN 203 (in PDF)</t>
  </si>
  <si>
    <t xml:space="preserve">11/15/2006</t>
  </si>
  <si>
    <t xml:space="preserve"> Phospholipase C enzyme preparation from &lt;i&gt;Pichia pastoris&lt;/i&gt; expressing a heterologous phospholipase C gene</t>
  </si>
  <si>
    <t xml:space="preserve"> As an enzyme in degumming vegetable oils for food use</t>
  </si>
  <si>
    <t xml:space="preserve"> Diversa Corporation</t>
  </si>
  <si>
    <t xml:space="preserve"> 4995 Directors Place, San Diego, CA 92121</t>
  </si>
  <si>
    <t xml:space="preserve"> GRN 204 (in PDF)</t>
  </si>
  <si>
    <t xml:space="preserve">12/05/2006</t>
  </si>
  <si>
    <t xml:space="preserve"> Pullulanase enzyme preparation from &lt;i&gt;Bacillus subtilis&lt;/i&gt; expressing the pullulanase gene from &lt;i&gt;B. acidopullulyticus&lt;/i&gt;</t>
  </si>
  <si>
    <t xml:space="preserve"> As an enzyme in the brewing industry (to hydrolyze 1-6- alpha-D-glucosidic linkages in pullulan, amylopectin, and glycogen)</t>
  </si>
  <si>
    <t xml:space="preserve"> GRN 205 (in PDF)</t>
  </si>
  <si>
    <t xml:space="preserve">12/04/2006</t>
  </si>
  <si>
    <t xml:space="preserve"> Phytosterol esters and diglycerides resulting from transesterification of vegetable oils/fats with phytosterols</t>
  </si>
  <si>
    <t xml:space="preserve"> Ingredient in baked goods and baking mixes; fats and oils; frozen dairy desserts and mixes; gelatins, puddings, and fillings; grain products and pastas; gravies and sauces; hard candy; milk and milk products; soft candy, soups and soup mixes; and snack foods at a level of 0.65 gram phytosterol esters per serving</t>
  </si>
  <si>
    <t xml:space="preserve"> P.O. Box 6, Migdal HaEmeq, ISRAEL, 23106</t>
  </si>
  <si>
    <t xml:space="preserve">06/14/2006</t>
  </si>
  <si>
    <t xml:space="preserve"> GRN 206 (in PDF)</t>
  </si>
  <si>
    <t xml:space="preserve">12/07/2006</t>
  </si>
  <si>
    <t xml:space="preserve"> Barley fiber</t>
  </si>
  <si>
    <t xml:space="preserve"> Use in food in general, except for infant formula and meat and poultry products</t>
  </si>
  <si>
    <t xml:space="preserve"> 15407 McGinty Road West, Wayzata, MN 55391</t>
  </si>
  <si>
    <t xml:space="preserve">06/23/2006</t>
  </si>
  <si>
    <t xml:space="preserve"> GRN 207 (in PDF)</t>
  </si>
  <si>
    <t xml:space="preserve">12/19/2006</t>
  </si>
  <si>
    <t xml:space="preserve"> Mitsubishi Kagaku-Foods Corporation</t>
  </si>
  <si>
    <t xml:space="preserve"> 3-9, Ginza 1-chrome, Chuo-ku, Tokyo 104-0061 JAPAN</t>
  </si>
  <si>
    <t xml:space="preserve"> GRN 208 (in PDF)</t>
  </si>
  <si>
    <t xml:space="preserve">01/25/2007</t>
  </si>
  <si>
    <t xml:space="preserve">11/20/2007</t>
  </si>
  <si>
    <t xml:space="preserve"> L-theanine</t>
  </si>
  <si>
    <t xml:space="preserve"> Ingredient in several food categories up to 250 milligrams per serving</t>
  </si>
  <si>
    <t xml:space="preserve"> Taiyo International, Inc.</t>
  </si>
  <si>
    <t xml:space="preserve"> 5960 Golden Hills Drive, Minneapolis, MN 55416</t>
  </si>
  <si>
    <t xml:space="preserve">08/09/2006</t>
  </si>
  <si>
    <t xml:space="preserve"> GRN 209 (in PDF)</t>
  </si>
  <si>
    <t xml:space="preserve">02/05/2007</t>
  </si>
  <si>
    <t xml:space="preserve"> Water soluble tomato concentrate</t>
  </si>
  <si>
    <t xml:space="preserve"> Ingredient in yogurt drinks, fruit juices, and fruit flavored drints at 3 grams per serving</t>
  </si>
  <si>
    <t xml:space="preserve"> Provexis plc</t>
  </si>
  <si>
    <t xml:space="preserve"> 20 Mortlake High Street, London, SW14 8JN, UNITED KINGDOM [Updated in letter dated March 15, 2007]</t>
  </si>
  <si>
    <t xml:space="preserve">08/15/2006</t>
  </si>
  <si>
    <t xml:space="preserve"> GRN 210 (in PDF)</t>
  </si>
  <si>
    <t xml:space="preserve">02/08/2007</t>
  </si>
  <si>
    <t xml:space="preserve"> Xanthan gum (lower pyruvate levels)</t>
  </si>
  <si>
    <t xml:space="preserve"> Use in foods in general, excluding meat and poultry products</t>
  </si>
  <si>
    <t xml:space="preserve"> CP Kelco</t>
  </si>
  <si>
    <t xml:space="preserve"> 8355 Aero Drive, San Diego, CA 92123</t>
  </si>
  <si>
    <t xml:space="preserve">08/30/2006</t>
  </si>
  <si>
    <t xml:space="preserve"> GRN 211 (in PDF)</t>
  </si>
  <si>
    <t xml:space="preserve">04/11/2007</t>
  </si>
  <si>
    <t xml:space="preserve"> Phospholipase A2 enzyme preparation from &lt;i&gt;Streptomyces violaceruber&lt;/i&gt; expressing a gene encoding phospholipase A2 from the same species</t>
  </si>
  <si>
    <t xml:space="preserve"> Use as a enzyme to hydrolyze soy and egg yolk lecithins</t>
  </si>
  <si>
    <t xml:space="preserve"> Nagase ChemteX Corporation</t>
  </si>
  <si>
    <t xml:space="preserve"> 2-2-3 Murotani, Nishi-ku, Kobe 651-2241, JAPAN</t>
  </si>
  <si>
    <t xml:space="preserve">09/05/2006</t>
  </si>
  <si>
    <t xml:space="preserve"> GRN 212 (in PDF)</t>
  </si>
  <si>
    <t xml:space="preserve">03/22/2007</t>
  </si>
  <si>
    <t xml:space="preserve"> Hydroxypropyl methylcellulose - expanded substitution pattern (HPMC-ESP)</t>
  </si>
  <si>
    <t xml:space="preserve">09/27/2006</t>
  </si>
  <si>
    <t xml:space="preserve"> GRN 213 (in PDF)</t>
  </si>
  <si>
    <t xml:space="preserve"> Asparaginase enzyme preparation from &lt;i&gt;Aspergillus niger&lt;/i&gt; expressing the asparaginase gene from &lt;i&gt;A. niger&lt;/i&gt;</t>
  </si>
  <si>
    <t xml:space="preserve"> As an enzyme to lower free L-asparagine levels in breads, cereal-based products, potato-based products, and reaction flavors</t>
  </si>
  <si>
    <t xml:space="preserve">10/11/2006</t>
  </si>
  <si>
    <t xml:space="preserve"> GRN 214 (in PDF)</t>
  </si>
  <si>
    <t xml:space="preserve">03/12/2007</t>
  </si>
  <si>
    <t xml:space="preserve">02/08/2017</t>
  </si>
  <si>
    <t xml:space="preserve"> Additional correspondence regarding an additional intended use (in PDF)</t>
  </si>
  <si>
    <t xml:space="preserve">05/02/2016</t>
  </si>
  <si>
    <t xml:space="preserve"> Additional correspondence regarding additional intended uses</t>
  </si>
  <si>
    <t xml:space="preserve"> &lt;i&gt;Actinidia arguta&lt;/i&gt; extract</t>
  </si>
  <si>
    <t xml:space="preserve"> Ingredient in a variety of food categories</t>
  </si>
  <si>
    <t xml:space="preserve"> Efficas, Inc.</t>
  </si>
  <si>
    <t xml:space="preserve"> 7007 Winchester Circle, Suite 120, Boulder, CO 80301</t>
  </si>
  <si>
    <t xml:space="preserve">10/30/2006</t>
  </si>
  <si>
    <t xml:space="preserve"> GRN 215 (in PDF)</t>
  </si>
  <si>
    <t xml:space="preserve">09/27/2007</t>
  </si>
  <si>
    <t xml:space="preserve"> Lipase enzyme preparation from &lt;i&gt;Rhizopus oryzae&lt;/i&gt;</t>
  </si>
  <si>
    <t xml:space="preserve"> As an enzyme to produce tailored triglycerides for use in infant formula</t>
  </si>
  <si>
    <t xml:space="preserve"> 2-7, 1-Chome, Nishiki, Naka-ku, Nagoya, 460-8630, JAPAN</t>
  </si>
  <si>
    <t xml:space="preserve">11/27/2006</t>
  </si>
  <si>
    <t xml:space="preserve"> GRN 216 (in PDF)</t>
  </si>
  <si>
    <t xml:space="preserve">05/18/2007</t>
  </si>
  <si>
    <t xml:space="preserve"> Tailored triglycerides containing approximately 12 percent medium-chain fatty acids</t>
  </si>
  <si>
    <t xml:space="preserve"> Oil used in cooking, salad dressings, vegetable oil spreads, and frozen dinners</t>
  </si>
  <si>
    <t xml:space="preserve"> The Nisshin OilliO Group USA, Inc.</t>
  </si>
  <si>
    <t xml:space="preserve"> 120 Charlotte Place, Mid Level, Englewood Cliffs, NJ 07632</t>
  </si>
  <si>
    <t xml:space="preserve">12/21/2006</t>
  </si>
  <si>
    <t xml:space="preserve"> GRN 217 (in PDF)</t>
  </si>
  <si>
    <t xml:space="preserve">08/20/2007</t>
  </si>
  <si>
    <t xml:space="preserve"> For use as an antimicrobial processing aid to control of &lt;i&gt;Listeria monocytogenes&lt;/i&gt; in foods in general, including meat and poultry products, at levels up to 10&lt;sup&gt;&lt;small&gt;9&lt;/small&gt;&lt;/sup&gt; plaque forming units per gram</t>
  </si>
  <si>
    <t xml:space="preserve">12/27/2006</t>
  </si>
  <si>
    <t xml:space="preserve"> GRN 218 (in PDF)</t>
  </si>
  <si>
    <t xml:space="preserve">06/22/2007</t>
  </si>
  <si>
    <t xml:space="preserve"> Ammonium phosphatide</t>
  </si>
  <si>
    <t xml:space="preserve"> As an emulsifier in chocolate and vegetable fat coatings at levels up to 0.7%</t>
  </si>
  <si>
    <t xml:space="preserve"> Palsgaard A/S</t>
  </si>
  <si>
    <t xml:space="preserve"> Palsgaardvej 10, 7130 Juelsminde, DENMARK</t>
  </si>
  <si>
    <t xml:space="preserve">01/03/2007</t>
  </si>
  <si>
    <t xml:space="preserve"> GRN 219 (in PDF)</t>
  </si>
  <si>
    <t xml:space="preserve">06/29/2007</t>
  </si>
  <si>
    <t xml:space="preserve"> alpha-Glycosyl isoquercitrin</t>
  </si>
  <si>
    <t xml:space="preserve"> As an antioxidant in multiple food categories at 150 milligrams per kilogram (mg/kg) and in chewing gum at 1500 mg/kg</t>
  </si>
  <si>
    <t xml:space="preserve">04/03/2007</t>
  </si>
  <si>
    <t xml:space="preserve"> GRN 220 (in PDF)</t>
  </si>
  <si>
    <t xml:space="preserve">11/19/2007</t>
  </si>
  <si>
    <t xml:space="preserve"> Suspended lutein</t>
  </si>
  <si>
    <t xml:space="preserve"> Ingredient in term infant formula at a maximum level of 250 micrograms/liter</t>
  </si>
  <si>
    <t xml:space="preserve"> Kemin Health, L.C.</t>
  </si>
  <si>
    <t xml:space="preserve"> 600 E. Court Avenue, Suite A, Des Moines, IA 50309</t>
  </si>
  <si>
    <t xml:space="preserve"> GRN 221 (in PDF)</t>
  </si>
  <si>
    <t xml:space="preserve">10/23/2007</t>
  </si>
  <si>
    <t xml:space="preserve"> Citric acid esters of mono- and diglycerides</t>
  </si>
  <si>
    <t xml:space="preserve"> As an emulsifier in combination with lauramide ethyl ester in food in general, including meat and poultry</t>
  </si>
  <si>
    <t xml:space="preserve"> Laboratorios Miret S.A. (LAMIRSA)</t>
  </si>
  <si>
    <t xml:space="preserve">05/01/2007</t>
  </si>
  <si>
    <t xml:space="preserve"> GRN 222 (in PDF)</t>
  </si>
  <si>
    <t xml:space="preserve">12/20/2007</t>
  </si>
  <si>
    <t xml:space="preserve"> Ingredient in milk, flavored milk, milk drinks (excluding milk, fluid), milk imitation (soy milk), milk-based meal replacement , yogurt, breakfast bars, and fruit flavored drink at levels of 100 milligrams (mg) phosphatidylserine per serving and in breakfast cereals and milk, fluid at 50 mg/serving</t>
  </si>
  <si>
    <t xml:space="preserve">05/22/2007</t>
  </si>
  <si>
    <t xml:space="preserve"> GRN 223 (in PDF)</t>
  </si>
  <si>
    <t xml:space="preserve"> trans-Resveratrol</t>
  </si>
  <si>
    <t xml:space="preserve"> Ingredient in bottled water products at levels up to 10 milligrams per liter</t>
  </si>
  <si>
    <t xml:space="preserve"> ATLA Holdings, LLC</t>
  </si>
  <si>
    <t xml:space="preserve"> 75 Fifth Street, NW, Suite 325, Atlanta, GA 30308</t>
  </si>
  <si>
    <t xml:space="preserve"> GRN 224 (in PDF)</t>
  </si>
  <si>
    <t xml:space="preserve">08/01/2007</t>
  </si>
  <si>
    <t xml:space="preserve"> Catechins from green tea extract</t>
  </si>
  <si>
    <t xml:space="preserve"> Ingredient in beverages, including bottled teas, sport drinks, carbonated soft drinks and juice, at levels according to current good manufacturing practices</t>
  </si>
  <si>
    <t xml:space="preserve"> 2-1-3 Bunka Sumida-ku, Tokyo 131-8501 JAPAN</t>
  </si>
  <si>
    <t xml:space="preserve">05/24/2007</t>
  </si>
  <si>
    <t xml:space="preserve"> GRN 225 (in PDF)</t>
  </si>
  <si>
    <t xml:space="preserve">11/26/2007</t>
  </si>
  <si>
    <t xml:space="preserve"> Lecithin derived from krill</t>
  </si>
  <si>
    <t xml:space="preserve"> Ingredient in breakfast bars at a level of 3.8 per cent, dairy product analogs (soy products) and milk-based beverages at a level of 0.6 per cent, fat spreads at a level of 10 per cent, yogurt at a level of 0.7 per cent, and soft candy at a level of 3.3 per cent</t>
  </si>
  <si>
    <t xml:space="preserve">05/31/2007</t>
  </si>
  <si>
    <t xml:space="preserve"> GRN 226 (in PDF)</t>
  </si>
  <si>
    <t xml:space="preserve">01/03/2008</t>
  </si>
  <si>
    <t xml:space="preserve"> Olestra</t>
  </si>
  <si>
    <t xml:space="preserve"> Use as a total replacement for fats and oils in pre-packaged, ready-to-eat cookies</t>
  </si>
  <si>
    <t xml:space="preserve"> The Procter &amp;amp; Gamble Company</t>
  </si>
  <si>
    <t xml:space="preserve"> Beckett Ridge Technical Center, 8611 Beckett Road, West Chester, OH 45069</t>
  </si>
  <si>
    <t xml:space="preserve">06/27/2007</t>
  </si>
  <si>
    <t xml:space="preserve"> GRN 227 (in PDF)</t>
  </si>
  <si>
    <t xml:space="preserve">10/09/2008</t>
  </si>
  <si>
    <t xml:space="preserve"> Sodium nitrite embedded on one side of a food packaging film at a maximum level of 113 milligrams per square meter</t>
  </si>
  <si>
    <t xml:space="preserve"> Use in maintaining the characteristic color of raw ground beef and raw whole muscle cuts of beef when vacuum packaged in the film</t>
  </si>
  <si>
    <t xml:space="preserve"> Bemis Company, Inc</t>
  </si>
  <si>
    <t xml:space="preserve"> One Neenah Center, 4th floor, P.O. Box 669, Neenah, WI 54957</t>
  </si>
  <si>
    <t xml:space="preserve">07/10/2007</t>
  </si>
  <si>
    <t xml:space="preserve"> GRN 228 (in PDF)</t>
  </si>
  <si>
    <t xml:space="preserve">07/26/2010</t>
  </si>
  <si>
    <t xml:space="preserve">05/31/2011</t>
  </si>
  <si>
    <t xml:space="preserve"> Methylsulfonylmethane</t>
  </si>
  <si>
    <t xml:space="preserve"> Ingredient in meal supplement and meal replacement foods, fruit smoothie-type drinks and fruit-flavored thirst quencher-type beverages at levels up to 4000 milligrams per kilogram (mg/kg); and in food bars such as granola bars and energy-type bars at levels up to 30,000 mg/kg</t>
  </si>
  <si>
    <t xml:space="preserve"> Bergstrom Nutrition</t>
  </si>
  <si>
    <t xml:space="preserve"> 1000 West Eighth Street, Vancouver, WA 98660</t>
  </si>
  <si>
    <t xml:space="preserve">07/25/2007</t>
  </si>
  <si>
    <t xml:space="preserve"> GRN 229 (in PDF)</t>
  </si>
  <si>
    <t xml:space="preserve">02/18/2008</t>
  </si>
  <si>
    <t xml:space="preserve">02/27/2017</t>
  </si>
  <si>
    <t xml:space="preserve"> Additional correspondence regarding a specification change (in PDF)</t>
  </si>
  <si>
    <t xml:space="preserve"> Chymosin enzyme preparation from &lt;i&gt;Trichoderma reesei&lt;/i&gt; expressing the bovine prochymosin B gene</t>
  </si>
  <si>
    <t xml:space="preserve"> As an enzyme for milk coagulation during cheese making</t>
  </si>
  <si>
    <t xml:space="preserve"> Genencor, a Danisco Division</t>
  </si>
  <si>
    <t xml:space="preserve"> 200 Meridian Centre Boulevard, Rochester, NY 14618-3916</t>
  </si>
  <si>
    <t xml:space="preserve">07/27/2007</t>
  </si>
  <si>
    <t xml:space="preserve"> GRN 230 (in PDF)</t>
  </si>
  <si>
    <t xml:space="preserve">02/19/2008</t>
  </si>
  <si>
    <t xml:space="preserve">04/30/2008</t>
  </si>
  <si>
    <t xml:space="preserve"> &lt;i&gt;Lactobacillus casei&lt;/i&gt; subsp. &lt;i&gt;rhamnosus&lt;/i&gt; strain GG</t>
  </si>
  <si>
    <t xml:space="preserve"> Ingredient in term infant formula, at levels not to exceed 10&lt;sup&gt;&lt;small&gt;8&lt;/small&gt;&lt;/sup&gt; colony forming units per gram of powdered formula</t>
  </si>
  <si>
    <t xml:space="preserve"> Mead Johnson &amp; Company</t>
  </si>
  <si>
    <t xml:space="preserve"> 2400 W. Lloyd Expressway, Evansville, Indiana 47721-0001</t>
  </si>
  <si>
    <t xml:space="preserve">08/09/2007</t>
  </si>
  <si>
    <t xml:space="preserve"> GRN 231 (in PDF)</t>
  </si>
  <si>
    <t xml:space="preserve">05/29/2008</t>
  </si>
  <si>
    <t xml:space="preserve"> Conjugated linoleic acid isomers</t>
  </si>
  <si>
    <t xml:space="preserve"> Ingredient in certain specified foods within the general categories of soy milk, meal replacement beverages and bars, milk products and fruit juices at levels not to exceed 1.5 grams per serving</t>
  </si>
  <si>
    <t xml:space="preserve"> Lipid Nutrition B.V.&amp;nbsp;and&amp;nbsp;Cognis GmbH</t>
  </si>
  <si>
    <t xml:space="preserve"> P.O.Box 4, 1520 AA, Wormerveer, The NETHERLANDS and Rheinpromenade 1, 40789 Monheim, GERMANY</t>
  </si>
  <si>
    <t xml:space="preserve">08/13/2007</t>
  </si>
  <si>
    <t xml:space="preserve"> GRN 232 (in PDF)</t>
  </si>
  <si>
    <t xml:space="preserve">07/11/2008</t>
  </si>
  <si>
    <t xml:space="preserve">09/08/2009</t>
  </si>
  <si>
    <t xml:space="preserve"> Combination of galacto-oligosaccharides and polydextrose</t>
  </si>
  <si>
    <t xml:space="preserve"> Ingredient in milk-based term infant formula at levels not to exceed 2 grams per liter (g/L) for galacto-oligosaccharides and 2 g/L for polydextrose</t>
  </si>
  <si>
    <t xml:space="preserve">09/05/2007</t>
  </si>
  <si>
    <t xml:space="preserve"> GRN 233 (in PDF)</t>
  </si>
  <si>
    <t xml:space="preserve">09/04/2009</t>
  </si>
  <si>
    <t xml:space="preserve"> Ingredient in dairy foods, juices, snack foods, beverages and meal replacements at maximum levels of 5 per cent of the finished product</t>
  </si>
  <si>
    <t xml:space="preserve"> Proliant Health Ingredients Inc.</t>
  </si>
  <si>
    <t xml:space="preserve"> 2425 Oak Tree Court, Ankeny, Iowa 50021</t>
  </si>
  <si>
    <t xml:space="preserve">09/17/2007</t>
  </si>
  <si>
    <t xml:space="preserve"> GRN 234 (in PDF)</t>
  </si>
  <si>
    <t xml:space="preserve">02/14/2008</t>
  </si>
  <si>
    <t xml:space="preserve"> Human lactoferrin purified from rice</t>
  </si>
  <si>
    <t xml:space="preserve"> Ingredient in oral rehydration solutions that are medical foods intended for short-term consumption by children less than five years of age at levels up to one gram per liter of solution</t>
  </si>
  <si>
    <t xml:space="preserve"> Ventria BioScience</t>
  </si>
  <si>
    <t xml:space="preserve">10/19/2007</t>
  </si>
  <si>
    <t xml:space="preserve"> GRN 235 (in PDF)</t>
  </si>
  <si>
    <t xml:space="preserve"> Galacto-oligosaccharides</t>
  </si>
  <si>
    <t xml:space="preserve"> Ingredient in term infant formula at a level of 5 grams (g) per liter, and in bars, yogurt, frozen dairy desserts, fruit drinks and energy drinks, fitness water and thirst quenchers, fruit pie filling, fruit preparation, jelly and jam, baby juice, baby yogurt drink, baby dessert, baby snack, milk, milk drinks, syrup flavorings for milk, meal replacement drinks, meal replacement drinks for children, and milk substitutes at levels ranging from 1 to 7.5 g per serving</t>
  </si>
  <si>
    <t xml:space="preserve"> Friesland Foods Domo</t>
  </si>
  <si>
    <t xml:space="preserve"> P.O. Box 499 8000 AK Zwolle, The NETHERLANDS</t>
  </si>
  <si>
    <t xml:space="preserve">11/07/2007</t>
  </si>
  <si>
    <t xml:space="preserve"> GRN 236 (in PDF)</t>
  </si>
  <si>
    <t xml:space="preserve">07/28/2008</t>
  </si>
  <si>
    <t xml:space="preserve">04/24/2014</t>
  </si>
  <si>
    <t xml:space="preserve"> Additional correspondence about manufacturing process</t>
  </si>
  <si>
    <t xml:space="preserve"> Alkyl polyglycosides</t>
  </si>
  <si>
    <t xml:space="preserve"> Use in the cleaning of foods, including fruits, vegetables, meat, and poultry products</t>
  </si>
  <si>
    <t xml:space="preserve"> 5051 Estecreek Drive, Cincinnati, OH 45232</t>
  </si>
  <si>
    <t xml:space="preserve">12/19/2007</t>
  </si>
  <si>
    <t xml:space="preserve"> GRN 237 (in PDF)</t>
  </si>
  <si>
    <t xml:space="preserve">10/14/2008</t>
  </si>
  <si>
    <t xml:space="preserve"> Lipase enzyme preparation derived from &lt;i&gt;Hansenula polymorpha&lt;/i&gt; expressing a gene encoding a lipase from &lt;i&gt;Fusarium heterosporum&lt;/i&gt;</t>
  </si>
  <si>
    <t xml:space="preserve"> As an enzyme to modify lipids in dough for bakery and noodle applications, in egg yolks for bakery applications and mayonnaise production, and in the refining process of soy bean oil</t>
  </si>
  <si>
    <t xml:space="preserve">12/27/2007</t>
  </si>
  <si>
    <t xml:space="preserve"> GRN 238 (in PDF)</t>
  </si>
  <si>
    <t xml:space="preserve"> Bakers yeast beta-glucan</t>
  </si>
  <si>
    <t xml:space="preserve"> Ingredient in a variety of food products including baked goods and baking mixes, beverages and beverage bases, cereals and cereal products, dairy product analogs, milk and milk products, plant protein products, processed fruits and fruit juices, soft candy, soups and soup mixes at a level of up to 200 milligrams per serving</t>
  </si>
  <si>
    <t xml:space="preserve"> Biothera, Inc.</t>
  </si>
  <si>
    <t xml:space="preserve"> Healthcare Group; 3388 Mike Collins Drive, Eagan, MN 55121</t>
  </si>
  <si>
    <t xml:space="preserve">01/24/2008</t>
  </si>
  <si>
    <t xml:space="preserve"> GRN 239 (in PDF)</t>
  </si>
  <si>
    <t xml:space="preserve">07/22/2008</t>
  </si>
  <si>
    <t xml:space="preserve"> Corn, cane, or beet sugar cultured with &lt;i&gt;Lactobacillus paracasei&lt;/i&gt; subsp. &lt;i&gt;paracasei&lt;/i&gt;, &lt;i&gt;Bacillus coagulans&lt;/i&gt; LA-1, or &lt;i&gt;Propionibacterium freudenreichii&lt;/i&gt; subsp. &lt;i&gt;shermanii&lt;/i&gt;, or mixtures of these microorganisms</t>
  </si>
  <si>
    <t xml:space="preserve"> Use as an antimicrobial agent in meat and poultry products at a level of 4.8 percent</t>
  </si>
  <si>
    <t xml:space="preserve"> PURAC</t>
  </si>
  <si>
    <t xml:space="preserve"> Arkelsedijk 46, P.O.Box 21, 4200 AA Gorinchem, The NETHERLANDS</t>
  </si>
  <si>
    <t xml:space="preserve">01/28/2008</t>
  </si>
  <si>
    <t xml:space="preserve"> GRN 240 (in PDF)</t>
  </si>
  <si>
    <t xml:space="preserve">10/24/2008</t>
  </si>
  <si>
    <t xml:space="preserve"> High-selenium yeast</t>
  </si>
  <si>
    <t xml:space="preserve"> Ingredient in baked products, non-alcoholic beverages, breakfast cereals, grain products and pastas, milk products, processed fruits/fruit juices, processed vegetables/ vegetables juices, commercial soups and soup mixes and medical foods as a source of selenium at levels yielding 5 micrograms selenium per serving</t>
  </si>
  <si>
    <t xml:space="preserve"> Cypress Systems, Inc.</t>
  </si>
  <si>
    <t xml:space="preserve"> 3381 North Bond Avenue, Suite 101, Fresno, CA 93726</t>
  </si>
  <si>
    <t xml:space="preserve">01/30/2008</t>
  </si>
  <si>
    <t xml:space="preserve"> GRN 241 (in PDF)</t>
  </si>
  <si>
    <t xml:space="preserve">04/09/2008</t>
  </si>
  <si>
    <t xml:space="preserve"> Krill oil</t>
  </si>
  <si>
    <t xml:space="preserve"> Use as a direct food ingredient in breakfast cereals, cheese, beverages (nonalcoholic), fruit juices, frozen dairy desserts, milk products, and medical foods at levels up to 500 milligrams per serving</t>
  </si>
  <si>
    <t xml:space="preserve"> Neptune Technologies and Bioressources</t>
  </si>
  <si>
    <t xml:space="preserve"> 2740 Pierre Peladeau Avenue, Suite H200, Laval (Quebec), H7T 3B3, CANADA</t>
  </si>
  <si>
    <t xml:space="preserve">02/04/2008</t>
  </si>
  <si>
    <t xml:space="preserve"> GRN 242 (in PDF)</t>
  </si>
  <si>
    <t xml:space="preserve"> Ingredient in several food categories provided that D-ribose is used in conjunction with an additional carbohydrate energy source</t>
  </si>
  <si>
    <t xml:space="preserve"> 13840 Johnson St. NE Ham Lake, Minnesota 55304</t>
  </si>
  <si>
    <t xml:space="preserve">02/08/2008</t>
  </si>
  <si>
    <t xml:space="preserve"> GRN 243 (in PDF)</t>
  </si>
  <si>
    <t xml:space="preserve">11/10/2008</t>
  </si>
  <si>
    <t xml:space="preserve"> Glutathione</t>
  </si>
  <si>
    <t xml:space="preserve"> Ingredient in several food categories, including meat products, at levels ranging from 5 to 300 milligrams per serving; and in milk- and soy-based infant formula at levels up to 0.167 grams per 100 milliliters</t>
  </si>
  <si>
    <t xml:space="preserve"> Kohjin Co., Ltd.</t>
  </si>
  <si>
    <t xml:space="preserve"> 1-21, Nihombashi Muromachi 4 Chome, Chou-ku, Tokyo, 103-0022, JAPAN</t>
  </si>
  <si>
    <t xml:space="preserve"> GRN 244 (in PDF)</t>
  </si>
  <si>
    <t xml:space="preserve">05/09/2008</t>
  </si>
  <si>
    <t xml:space="preserve"> Menaquinone-7</t>
  </si>
  <si>
    <t xml:space="preserve"> As a nutrient supplement in dairy products, margarine substitutes, and dairy products including yoghurt, cottage cheese, hard cheeses, milk drinks and substitute products at levels up to 50 micrograms per day</t>
  </si>
  <si>
    <t xml:space="preserve"> NattoPharma ASA</t>
  </si>
  <si>
    <t xml:space="preserve"> Lysaker Torg 5, PO Box 397 Lysaker, NO-1326 Lysaker, NORWAY</t>
  </si>
  <si>
    <t xml:space="preserve">04/02/2008</t>
  </si>
  <si>
    <t xml:space="preserve"> GRN 245 (in PDF)</t>
  </si>
  <si>
    <t xml:space="preserve">06/02/2008</t>
  </si>
  <si>
    <t xml:space="preserve"> Isomalto-oligosaccharide mixture</t>
  </si>
  <si>
    <t xml:space="preserve"> Use in a variety of foods, including meat products, at maximum levels ranging from 1.5 to 15 grams per serving</t>
  </si>
  <si>
    <t xml:space="preserve"> BioNeutra Inc.</t>
  </si>
  <si>
    <t xml:space="preserve"> 9419-20th Avenue, Edmonton, Alberta T6N 1E5, CANADA</t>
  </si>
  <si>
    <t xml:space="preserve">04/04/2008</t>
  </si>
  <si>
    <t xml:space="preserve"> GRN 246 (in PDF)</t>
  </si>
  <si>
    <t xml:space="preserve">02/10/2009</t>
  </si>
  <si>
    <t xml:space="preserve">06/01/2016</t>
  </si>
  <si>
    <t xml:space="preserve"> Modified gum acacia</t>
  </si>
  <si>
    <t xml:space="preserve"> Use as an emulsifier in icings, salad dressings, sauces, pure fruit juices (100 percent), select fruit flavored drinks, select beverages, select breads (whole grain and high fiber breads), and select cereals (low fat, low sugar and high fiber health foods) at levels from 350 to 10,000 milligrams per kilogram</t>
  </si>
  <si>
    <t xml:space="preserve"> TIC Gums, Inc.</t>
  </si>
  <si>
    <t xml:space="preserve"> 4609 Richlynn Drive, Belcamp, MD 21017</t>
  </si>
  <si>
    <t xml:space="preserve"> GRN 247 (in PDF)</t>
  </si>
  <si>
    <t xml:space="preserve">10/07/2008</t>
  </si>
  <si>
    <t xml:space="preserve"> Sucrose fatty acid esters (i.e., sucrose monoesters of lauric acid, palmitic acid, and stearic acid) manufactured by reaction of sucrose with vinyl esters of lauric, palmitic, and stearic acids</t>
  </si>
  <si>
    <t xml:space="preserve"> Use as emulsifiers in fruit-flavored beverages and beverage concentrates, at levels up to 50 milligrams per Liter as consumed</t>
  </si>
  <si>
    <t xml:space="preserve"> Compass Foods Pte Ltd</t>
  </si>
  <si>
    <t xml:space="preserve"> 12 Tuas Avenue 1, 639497, SINGAPORE</t>
  </si>
  <si>
    <t xml:space="preserve">04/10/2008</t>
  </si>
  <si>
    <t xml:space="preserve"> GRN 248 (in PDF)</t>
  </si>
  <si>
    <t xml:space="preserve"> Synthetic dihydrocapsiate</t>
  </si>
  <si>
    <t xml:space="preserve"> Ingredient to provide 1 milligram of capsiate per standard serving in the following food categories: meal replacement and yogurt beverages (low calorie); tea (sugar free); fruit juice; vegetable juice; fruit-ades, drinks and powders (low calorie); beverage concentrates (low calorie); beverage soft drinks (sugar free); non-carbonated water (low calorie); 'energy' drinks; yogurt (plain, vanilla, fruit, chocolate (non- and low fat)); oatmeal (instant, low sugar); chewing gum (sugarless); mints (dietetic, low calorie); breakfast and meal replacement bars; gelatin/puddings (low calorie); salad dressings (low calorie), sweeteners (low calorie); snack foods (popped popcorn, low fat popcorn, fat free popcorn, popped and puffed rice); frozen desserts - light (ice pops and fruit bars); frozen desserts - light (dairy); ready to eat meals - frozen diet (excludes meat and poultry); ready to eat meals - soup; nutritional meal - (e.g., Ensure)</t>
  </si>
  <si>
    <t xml:space="preserve"> SRA International Inc.</t>
  </si>
  <si>
    <t xml:space="preserve"> 5235 Ragged Point Road, Cambridge, MD 21613-3518</t>
  </si>
  <si>
    <t xml:space="preserve">04/22/2008</t>
  </si>
  <si>
    <t xml:space="preserve"> GRN 249 (in PDF)</t>
  </si>
  <si>
    <t xml:space="preserve">03/09/2009</t>
  </si>
  <si>
    <t xml:space="preserve"> Plant sterols and stanols from pine trees</t>
  </si>
  <si>
    <t xml:space="preserve"> Ingredient in multiple food categories including margarine and vegetable based spreads, yogurt and yogurt-like products, milk-based juice beverages, ice cream and non-standardized ice cream products, cream cheese and cream cheese-like products, snack bars, salad dressings, standardized and non-standardized bread products, baked foods, beverages, dairy analogs, cheeses and cream, breakfast cereals, mayonnaise, pasta and noodles, sauces, salty snacks, processed soups, puddings, confections, vegetarian meat analogs, fruit/vegetable juices, vegetable oils, egg products, including egg whites and substitute egg products</t>
  </si>
  <si>
    <t xml:space="preserve"> Arboris LLC</t>
  </si>
  <si>
    <t xml:space="preserve"> 1201 W. Lathrop Avenue, Gate 16, Savannah GA, 31415</t>
  </si>
  <si>
    <t xml:space="preserve">05/05/2008</t>
  </si>
  <si>
    <t xml:space="preserve"> GRN 250 (in PDF)</t>
  </si>
  <si>
    <t xml:space="preserve">02/09/2009</t>
  </si>
  <si>
    <t xml:space="preserve"> At a concentration of 0.4% as a component of a modified atmosphere packaging system for fresh ground and muscle red meat</t>
  </si>
  <si>
    <t xml:space="preserve"> Vincent Mercogliano</t>
  </si>
  <si>
    <t xml:space="preserve"> 8310 Shorecrest Drive, Fort Meyers, FL 33912</t>
  </si>
  <si>
    <t xml:space="preserve">05/08/2008</t>
  </si>
  <si>
    <t xml:space="preserve"> GRN 251 (in PDF)</t>
  </si>
  <si>
    <t xml:space="preserve"> Rebaudioside A purified from &lt;i&gt;Stevia rebaudiana&lt;/i&gt; (Bertoni) Bertoni</t>
  </si>
  <si>
    <t xml:space="preserve"> As a sweetener in a variety of food categories, and as a table top sweetener, formulated to provide 30 milligrams of rebaudioside A per gram of finished product</t>
  </si>
  <si>
    <t xml:space="preserve"> Whole Earth Sweetener Company LLC (a wholly owned subsidiary of Merisant Company)</t>
  </si>
  <si>
    <t xml:space="preserve"> 33 N. Dearborn, Suite 200, Chicago, IL 60602</t>
  </si>
  <si>
    <t xml:space="preserve">05/13/2008</t>
  </si>
  <si>
    <t xml:space="preserve"> GRN 252 (in PDF)</t>
  </si>
  <si>
    <t xml:space="preserve">12/17/2008</t>
  </si>
  <si>
    <t xml:space="preserve"> As a general-purpose sweetener in foods, excluding meat and poultry products, provided that food standards of identity do not preclude such use, at levels determined by current good manufacturing practices</t>
  </si>
  <si>
    <t xml:space="preserve"> 15407 McGinty Road W, Wayazata, MN 55345</t>
  </si>
  <si>
    <t xml:space="preserve">05/20/2008</t>
  </si>
  <si>
    <t xml:space="preserve"> GRN 253 (in PDF)</t>
  </si>
  <si>
    <t xml:space="preserve"> &lt;i&gt;Lactobacillus reuteri&lt;/i&gt; strain DSM 17938</t>
  </si>
  <si>
    <t xml:space="preserve"> Ingredient in processed cheeses, yogurt, ice cream, fruit juices, fruit drinks, processed vegetables, processed vegetable drinks, beverage bases, energy bars, energy drinks, and chewing gum at a level up to 10&lt;sup&gt;&lt;small&gt;9&lt;/small&gt;&lt;/sup&gt; colony forming units (cfu) per serving, and in a drinking straw at a level of 10&lt;sup&gt;&lt;small&gt;9&lt;/small&gt;&lt;/sup&gt; cfu per straw</t>
  </si>
  <si>
    <t xml:space="preserve"> BioGaia AB</t>
  </si>
  <si>
    <t xml:space="preserve"> P.O. Box 3242, Kungsbroplan 3B; SE-103 64 Stockholm, SWEDEN</t>
  </si>
  <si>
    <t xml:space="preserve"> GRN 254 (in PDF)</t>
  </si>
  <si>
    <t xml:space="preserve">11/18/2008</t>
  </si>
  <si>
    <t xml:space="preserve"> Ingredient in dairy foods, fruit juices, vegetable juices, snack foods, beverages, and meal replacement products at a maximum use level not exceeding 50 grams per kilogram (5 percent) in the finished food</t>
  </si>
  <si>
    <t xml:space="preserve"> Proliant Health Ingredients, Inc.</t>
  </si>
  <si>
    <t xml:space="preserve">06/09/2008</t>
  </si>
  <si>
    <t xml:space="preserve"> GRN 255 (in PDF)</t>
  </si>
  <si>
    <t xml:space="preserve">12/24/2008</t>
  </si>
  <si>
    <t xml:space="preserve"> High linolenic acid flaxseed oil</t>
  </si>
  <si>
    <t xml:space="preserve"> Ingredient in a variety of categories</t>
  </si>
  <si>
    <t xml:space="preserve"> Polar Foods, Inc.</t>
  </si>
  <si>
    <t xml:space="preserve"> P.O. Box 293 Fisher Branch, Manitoba R0C 0Z0, CANADA</t>
  </si>
  <si>
    <t xml:space="preserve">06/10/2008</t>
  </si>
  <si>
    <t xml:space="preserve"> GRN 256 (in PDF)</t>
  </si>
  <si>
    <t xml:space="preserve">01/16/2009</t>
  </si>
  <si>
    <t xml:space="preserve"> &lt;i&gt;gamma&lt;/i&gt;-Amino butyric acid</t>
  </si>
  <si>
    <t xml:space="preserve"> Ingredient in beverages and beverage bases, chewing gum, ready-to-drink coffee and tea products, and candy at levels ranging from 0.04% to 4%</t>
  </si>
  <si>
    <t xml:space="preserve"> Pharma Foods International Co., Ltd.</t>
  </si>
  <si>
    <t xml:space="preserve"> 1-49 Goryo-Ohara, Nishikyo-Ku, Kyoto, 615-8245, JAPAN</t>
  </si>
  <si>
    <t xml:space="preserve">08/11/2008</t>
  </si>
  <si>
    <t xml:space="preserve"> GRN 257 (in PDF)</t>
  </si>
  <si>
    <t xml:space="preserve">12/22/2008</t>
  </si>
  <si>
    <t xml:space="preserve"> Sucromalt</t>
  </si>
  <si>
    <t xml:space="preserve"> As a nutritive sweetener in baked goods, non-alcoholic beverages, alcoholic beverages, breakfast cereals, chewing gum, condiments and relishes, confectionery and frostings, frozen dairy, fruit ices, gelatins and puddings, hard candy, dairy products and non-dairy analogs, jams and jellies, milk, milk products, processed fruits and fruit juices, snack foods, soft candy, sweet sauce, and salad dressings at use levels of 1.5% to 85%</t>
  </si>
  <si>
    <t xml:space="preserve">09/08/2008</t>
  </si>
  <si>
    <t xml:space="preserve"> GRN 258 (in PDF)</t>
  </si>
  <si>
    <t xml:space="preserve">02/03/2009</t>
  </si>
  <si>
    <t xml:space="preserve"> Ingredient in bottled teas, sport drinks, carbonated soft drinks and juices at levels up to 540 milligrams per serving</t>
  </si>
  <si>
    <t xml:space="preserve"> 2-1-3 Bunka Sumida-ku, Tokyo, 131-8501, JAPAN</t>
  </si>
  <si>
    <t xml:space="preserve"> GRN 259 part 1 (in PDF)</t>
  </si>
  <si>
    <t xml:space="preserve"> GRN 259 part 2 with amendments (in PDF)</t>
  </si>
  <si>
    <t xml:space="preserve">08/21/2009</t>
  </si>
  <si>
    <t xml:space="preserve"> Ingredient in baked products, non-alcoholic beverages, breakfast cereals, grain products and pastas, milk products, processed fruit and fruit juices, processed vegetables and vegetable juices, commercial soups and soup mixes, and medical foods at levels yielding 5 micrograms selenium per serving</t>
  </si>
  <si>
    <t xml:space="preserve"> Cypress Systems, Inc.; 3381 North Bond Avenue, Suite 101, Fresno, CA 93726</t>
  </si>
  <si>
    <t xml:space="preserve">09/12/2008</t>
  </si>
  <si>
    <t xml:space="preserve"> GRN 260 (in PDF)</t>
  </si>
  <si>
    <t xml:space="preserve"> Oat hull fiber</t>
  </si>
  <si>
    <t xml:space="preserve"> Use (1) as an ingredient in bread/pizza crust, cookies/crackers/bars, cereal (hot and cold), baby food cereal, and snacks (fried and baked) at levels ranging from 5 percent to 14 percent by weight; (2) as an ingredient in breaders and batters applied in coating onto meat and poultry at levels ranging from 2 percent by weight of the total food system (breaded or coated meats) to 5 percent by weight of the dry coating system (breader and batter); and (3) as an extender in meat products at levels ranging from 3 percent to 5 percent</t>
  </si>
  <si>
    <t xml:space="preserve"> Grain Millers, Inc.</t>
  </si>
  <si>
    <t xml:space="preserve"> 315 Madison Street, Eugene, OR 97402</t>
  </si>
  <si>
    <t xml:space="preserve">09/22/2008</t>
  </si>
  <si>
    <t xml:space="preserve"> GRN 261 (in PDF)</t>
  </si>
  <si>
    <t xml:space="preserve">10/14/2016</t>
  </si>
  <si>
    <t xml:space="preserve"> Sweet lupin protein</t>
  </si>
  <si>
    <t xml:space="preserve"> Ingredient in baked goods and baking mixes, dairy product analogs, frozen dairy desserts and mixes, gelatins, puddings, and fillings, jams and jellies, meat products, milk products and soft candy at levels ranging from 1 to 20 per cent</t>
  </si>
  <si>
    <t xml:space="preserve"> George Weston Foods Ltd.</t>
  </si>
  <si>
    <t xml:space="preserve"> 1 Braidwood Street, Enfield, NSW, 2136, AUSTRALIA</t>
  </si>
  <si>
    <t xml:space="preserve">10/08/2008</t>
  </si>
  <si>
    <t xml:space="preserve"> GRN 262 (in PDF)</t>
  </si>
  <si>
    <t xml:space="preserve">12/16/2008</t>
  </si>
  <si>
    <t xml:space="preserve"> Sweet lupin fiber</t>
  </si>
  <si>
    <t xml:space="preserve"> Ingredient in baked goods and baking mixes, beverages and beverage bases, breakfast cereals, jams and jellies, processed fruits and fruit juices and soft candy at levels ranging from 1 to 20 per cent</t>
  </si>
  <si>
    <t xml:space="preserve"> GRN 263 (in PDF)</t>
  </si>
  <si>
    <t xml:space="preserve"> Sweet lupin flour</t>
  </si>
  <si>
    <t xml:space="preserve"> Ingredient in baked goods and baking mixes and grain products and pastas at a maximum level of 25 per cent</t>
  </si>
  <si>
    <t xml:space="preserve"> GRN 264 (in PDF)</t>
  </si>
  <si>
    <t xml:space="preserve"> Glycerophospholipid cholesterol acyltransferase (GCAT) enzyme preparation from &lt;i&gt;Bacillus licheniformis&lt;/i&gt; expressing a modified GCAT gene from &lt;i&gt;Aeromonas salmonicida&lt;/i&gt; subsp. &lt;i&gt;salmonicida&lt;/i&gt;</t>
  </si>
  <si>
    <t xml:space="preserve"> As an enzyme to modify phospholipids to lyso-phospholipids and cholesterol ester in egg yolks to avoid product separation during mayonnaise production; processed meat products for emulsification, better consistency, and reduced cooking loss; cheese for increased yield; eggs to give a softer and more tender crumb in bakery products, and degumming of vegetable oils &lt;br /&gt;&lt;br /&gt;As an enzyme in the production of ultra-high temperature processed milk, powdered milk, and yogurt at concentrations ranging from 0.38 to 1.5 milligrams total organic solids per kilogram of food</t>
  </si>
  <si>
    <t xml:space="preserve"> Genencor, a Danisco Division&lt;br /&gt;925 Page Mill Road&lt;br /&gt;Palo Alto, CA 94304</t>
  </si>
  <si>
    <t xml:space="preserve">11/07/2008</t>
  </si>
  <si>
    <t xml:space="preserve"> GRN 265 (in PDF)</t>
  </si>
  <si>
    <t xml:space="preserve">06/13/2009</t>
  </si>
  <si>
    <t xml:space="preserve">07/15/2010</t>
  </si>
  <si>
    <t xml:space="preserve"> Polyglycerol polyricinoleate</t>
  </si>
  <si>
    <t xml:space="preserve"> As an emulsifier in chocolate-type products based on vegetable fats other than cocoa butter, at levels up to 0.3 percent and in accordance with good manufacturing practices</t>
  </si>
  <si>
    <t xml:space="preserve"> Palsgaardvej 10&lt;br /&gt;7130 Juelsminde&lt;br /&gt;DENMARK</t>
  </si>
  <si>
    <t xml:space="preserve"> GRN 266 (in PDF)</t>
  </si>
  <si>
    <t xml:space="preserve">05/29/2009</t>
  </si>
  <si>
    <t xml:space="preserve"> Protein glutaminase enzyme preparation derived from &lt;i&gt;Chryseobacterium proteolyticum&lt;/i&gt;</t>
  </si>
  <si>
    <t xml:space="preserve"> As an enzyme to deamidate vegetable proteins (cereal, soy, and pea), milk proteins, and yeast proteins; and, to deamidate proteins in baked goods, dairy foods such as yogurt, cheese, and ice-cream, egg-based foods such as mayonnaise, and cakes</t>
  </si>
  <si>
    <t xml:space="preserve"> 2-7, 1-Chome, Nishiki, Naka-ku, Nagoya 460-8630, JAPAN</t>
  </si>
  <si>
    <t xml:space="preserve"> GRN 267 (in PDF)</t>
  </si>
  <si>
    <t xml:space="preserve">07/15/2009</t>
  </si>
  <si>
    <t xml:space="preserve"> &lt;i&gt;Bifidobacterium longum&lt;/i&gt; strain BB536</t>
  </si>
  <si>
    <t xml:space="preserve"> Ingredient in breads/baked goods, cereals, dairy products/dairy-based foods and dairy substitutes, fruit products, candy, chewing gum, cocoa powder, condiment sauces, flavored beverage syrups, fruit flavored powder beverage mixes, gelatin desserts, gravies, margarine, peanut and other nut butter/spreads, snack foods, weaning foods at a maximum level of 1x10&lt;sup&gt;&lt;small&gt;10&lt;/small&gt;&lt;/sup&gt; colony forming units (cfu) per serving and in milk based powdered infant formula at a level of 1x10&lt;sup&gt;&lt;small&gt;10&lt;/small&gt;&lt;/sup&gt; cfu per gram of infant formula powder that is intended for consumption for term infants aged 9 months and older</t>
  </si>
  <si>
    <t xml:space="preserve"> Morinaga Milk Industry Co., Ltd</t>
  </si>
  <si>
    <t xml:space="preserve"> 33-1, Shiba 5-Chome, Minato-ku, Tokyo 108-8384, JAPAN</t>
  </si>
  <si>
    <t xml:space="preserve"> GRN 268 (in PDF)</t>
  </si>
  <si>
    <t xml:space="preserve">07/08/2009</t>
  </si>
  <si>
    <t xml:space="preserve"> Polyglycerol fatty acid esters with a degree of polymerization of 11 to 40 for the polyglycerol backbone</t>
  </si>
  <si>
    <t xml:space="preserve"> As emulsifiers at levels ranging from 0.05 - 0.5 per cent in conventional food and zinc- or iron-providing dietary supplements, and as cloud inhibitors at levels ranging from 0.05 - 0.5 per cent in vegetable oils and salad oils</t>
  </si>
  <si>
    <t xml:space="preserve"> Taiyo-Kagaku Co., Ltd.</t>
  </si>
  <si>
    <t xml:space="preserve"> 800 Yamada-Cho, Yokkaichi, Mie 512-1111, JAPAN</t>
  </si>
  <si>
    <t xml:space="preserve">11/25/2008</t>
  </si>
  <si>
    <t xml:space="preserve"> GRN 269 (in PDF)</t>
  </si>
  <si>
    <t xml:space="preserve">05/21/2009</t>
  </si>
  <si>
    <t xml:space="preserve"> As an emulsifier in the formulation of color additives, intended for use in processed foods for which colors are permitted, with limitation based on good manufacturing practices</t>
  </si>
  <si>
    <t xml:space="preserve"> 22 West Frontage Road, Northfield, IL 60093</t>
  </si>
  <si>
    <t xml:space="preserve">12/03/2008</t>
  </si>
  <si>
    <t xml:space="preserve"> GRN 270 (in PDF)</t>
  </si>
  <si>
    <t xml:space="preserve">06/15/2009</t>
  </si>
  <si>
    <t xml:space="preserve"> Ferrous ammonium phosphate</t>
  </si>
  <si>
    <t xml:space="preserve"> Use in various food categories as a source of dietary iron for food enrichment and fortification purposes consistent with iron supplementation guidelines</t>
  </si>
  <si>
    <t xml:space="preserve"> Nestle USA, Inc.</t>
  </si>
  <si>
    <t xml:space="preserve"> 800 North Brand Boulevard, Glendale, CA 91203-1244</t>
  </si>
  <si>
    <t xml:space="preserve">12/12/2008</t>
  </si>
  <si>
    <t xml:space="preserve"> GRN 271 (in PDF)</t>
  </si>
  <si>
    <t xml:space="preserve"> Triple salt of magnesium, ammonium, and potassium chloride, hexahydrate</t>
  </si>
  <si>
    <t xml:space="preserve"> As a substitute for a portion of the sodium chloride used in food in general, including meat, poultry, and egg products, but excluding infant formula</t>
  </si>
  <si>
    <t xml:space="preserve"> Smart Salt, Inc.</t>
  </si>
  <si>
    <t xml:space="preserve"> 1261 Prospect Street, Suite 9&lt;br /&gt;La Jolla, CA 92037</t>
  </si>
  <si>
    <t xml:space="preserve">12/18/2008</t>
  </si>
  <si>
    <t xml:space="preserve"> GRN 272 (in PDF)</t>
  </si>
  <si>
    <t xml:space="preserve">06/24/2009</t>
  </si>
  <si>
    <t xml:space="preserve"> Baobab (&lt;i&gt;Adansonia digitata&lt;/i&gt;) dried fruit pulp</t>
  </si>
  <si>
    <t xml:space="preserve"> Ingredient in blended fruit drinks and fruit cereal bars at levels up to 10 percent and 15 percent, respectively</t>
  </si>
  <si>
    <t xml:space="preserve"> Cyril Lombard/PhytoTrade Africa</t>
  </si>
  <si>
    <t xml:space="preserve"> 5 Calvert Avenue &lt;br /&gt;London E2 7JP &lt;br /&gt;UNITED KINGDOM &lt;br /&gt;[Updated in letter dated October 10, 2012]</t>
  </si>
  <si>
    <t xml:space="preserve">12/19/2008</t>
  </si>
  <si>
    <t xml:space="preserve"> GRN 273 (in PDF)</t>
  </si>
  <si>
    <t xml:space="preserve">07/25/2009</t>
  </si>
  <si>
    <t xml:space="preserve">09/05/2013</t>
  </si>
  <si>
    <t xml:space="preserve"> Branching glycosyltransferase enzyme preparation from &lt;i&gt;Bacillus subtilis&lt;/i&gt; expressing a branching glycosyltransferase gene from &lt;i&gt;Rhodothermus obamensis&lt;/i&gt;</t>
  </si>
  <si>
    <t xml:space="preserve"> As an enzyme in the starch industry to obtain dextrins with improved physical properties, such as higher solubility, lower viscosity, and reduced retrogradation</t>
  </si>
  <si>
    <t xml:space="preserve"> 77 Perry Chapel Church Rd. &lt;br /&gt;Box 576 &lt;br /&gt;Franklinton, NC &amp;nbsp;27525</t>
  </si>
  <si>
    <t xml:space="preserve">12/30/2008</t>
  </si>
  <si>
    <t xml:space="preserve"> GRN 274 (in PDF)</t>
  </si>
  <si>
    <t xml:space="preserve">06/25/2009</t>
  </si>
  <si>
    <t xml:space="preserve"> Purified steviol glycosides with rebaudioside A as the principal component</t>
  </si>
  <si>
    <t xml:space="preserve"> As a tabletop sweetener</t>
  </si>
  <si>
    <t xml:space="preserve"> McNeil Nutritionals, LLC</t>
  </si>
  <si>
    <t xml:space="preserve"> 601 Office Center Drive&lt;br /&gt;Fort Washington, PA&lt;br /&gt;19034</t>
  </si>
  <si>
    <t xml:space="preserve">01/02/2009</t>
  </si>
  <si>
    <t xml:space="preserve"> GRN 275 (in PDF)</t>
  </si>
  <si>
    <t xml:space="preserve">06/11/2009</t>
  </si>
  <si>
    <t xml:space="preserve"> &lt;i&gt;Dunaliella bardawil&lt;/i&gt; alga</t>
  </si>
  <si>
    <t xml:space="preserve"> Ingredient in the following foods: dairy products, cakes, mayonnaise and salad oils, pudding and custards, crackers and cookies, wheat noodles, bread/rolls, tofu, Kimchi and fermented soybean products</t>
  </si>
  <si>
    <t xml:space="preserve"> Nikken Sohonsha Corporation</t>
  </si>
  <si>
    <t xml:space="preserve"> 1-32 Asahira, Fukuju-cho, Gifu-Pref 501-6255 Hashima-city, JAPAN</t>
  </si>
  <si>
    <t xml:space="preserve"> GRN 276 (in PDF)</t>
  </si>
  <si>
    <t xml:space="preserve">03/06/2009</t>
  </si>
  <si>
    <t xml:space="preserve"> Maltotetraohydrolase enzyme preparation from &lt;i&gt;Bacillus licheniformis&lt;/i&gt; expressing a modified maltotetraohydrolase gene from &lt;i&gt;Pseudomonas stutzeri&lt;/i&gt;</t>
  </si>
  <si>
    <t xml:space="preserve"> As an enzyme in bread and other baked goods to delay the staling process</t>
  </si>
  <si>
    <t xml:space="preserve">01/13/2009</t>
  </si>
  <si>
    <t xml:space="preserve"> GRN 277 (in PDF)</t>
  </si>
  <si>
    <t xml:space="preserve">05/15/2009</t>
  </si>
  <si>
    <t xml:space="preserve"> Rebaudioside A purified from the leaves of &lt;i&gt;Stevia rebaudiana&lt;/i&gt; (Bertoni) Bertoni</t>
  </si>
  <si>
    <t xml:space="preserve"> As a sweetener in baked products, beverages (non-alcoholic), breakfast cereals, coffee and tea, confections and frostings, dairy product analogs, fats and oils, frozen dairy desserts, fruit and water ices, milk (whole and skim), milk products, processed fruits and fruit juices, processed vegetables and vegetable juices, snack foods, soft candy, sugar substitutes, sweet sauces, toppings and syrups, meal replacement food products, and medical foods at levels determined by good manufacturing practices, as well as use as a table top sweetener</t>
  </si>
  <si>
    <t xml:space="preserve"> Blue California</t>
  </si>
  <si>
    <t xml:space="preserve"> 30111 Tomas, Rancho Santa Margarita, CA 92688</t>
  </si>
  <si>
    <t xml:space="preserve">01/22/2009</t>
  </si>
  <si>
    <t xml:space="preserve"> GRN 278 (in PDF)</t>
  </si>
  <si>
    <t xml:space="preserve">07/20/2009</t>
  </si>
  <si>
    <t xml:space="preserve"> Phosphatidylserine derived from fish</t>
  </si>
  <si>
    <t xml:space="preserve"> Ingredient in breakfast cereals, dairy product analogs, grain products and pastas, milk products, and processed fruits and fruit juices at levels intended to provide 30 milligrams (mg) of phosphatidylserine per serving; and, as an ingredient of medical foods at levels that would not exceed 300 mg of phosphatidylserine per day</t>
  </si>
  <si>
    <t xml:space="preserve">01/30/2009</t>
  </si>
  <si>
    <t xml:space="preserve"> GRN 279 (in PDF)</t>
  </si>
  <si>
    <t xml:space="preserve"> Whole and milled flaxseed</t>
  </si>
  <si>
    <t xml:space="preserve"> Ingredients in foods, excluding meat and poultry products, limited only by current good manufacturing practices</t>
  </si>
  <si>
    <t xml:space="preserve"> Flax Canada 2015</t>
  </si>
  <si>
    <t xml:space="preserve"> 465-167 Lombard Avenue&lt;br /&gt;Winnipeg, Manitoba R3B 0T6&lt;br /&gt;CANADA</t>
  </si>
  <si>
    <t xml:space="preserve">02/04/2009</t>
  </si>
  <si>
    <t xml:space="preserve"> GRN 280 (in PDF)</t>
  </si>
  <si>
    <t xml:space="preserve">08/24/2009</t>
  </si>
  <si>
    <t xml:space="preserve"> &lt;i&gt;Lactobacillus rhamnosus&lt;/i&gt; strain HN001 produced in a milk-based medium</t>
  </si>
  <si>
    <t xml:space="preserve"> Ingredient in milk-based powdered term infant formula that is intended for consumption from the time of birth, as well as in milk-based powdered follow-on formula, at a level of 10&lt;sup&gt;&lt;small&gt;8&lt;/small&gt;&lt;/sup&gt; colony forming units per gram of the formula powder</t>
  </si>
  <si>
    <t xml:space="preserve"> Fonterra Co-operative Group</t>
  </si>
  <si>
    <t xml:space="preserve"> Private Bag 92032 Auckland 1142&lt;br /&gt;Fonterra Centre 9 Princes St. Auckland 1010&lt;br /&gt;NEW ZEALAND</t>
  </si>
  <si>
    <t xml:space="preserve"> GRN 281 (in PDF)</t>
  </si>
  <si>
    <t xml:space="preserve">08/31/2009</t>
  </si>
  <si>
    <t xml:space="preserve"> Sweet Green Fields, LLC</t>
  </si>
  <si>
    <t xml:space="preserve"> 4164 Meridian Street, Suite 304&lt;br /&gt; Bellingham, WA  98226</t>
  </si>
  <si>
    <t xml:space="preserve">02/18/2009</t>
  </si>
  <si>
    <t xml:space="preserve"> GRN 282 (in PDF)</t>
  </si>
  <si>
    <t xml:space="preserve">08/11/2009</t>
  </si>
  <si>
    <t xml:space="preserve"> Stearidonic acid soybean oil</t>
  </si>
  <si>
    <t xml:space="preserve"> Ingredient in baked goods and baking mixes, breakfast cereals and grains, cheeses, dairy product analogs, fats and oils, fish products, frozen dairy desserts and mixes, grain products and pastas, gravies and sauces, meat products, milk products, nuts and nut products, poultry products, processed fruit juices, processed vegetable products, puddings and fillings, snack foods, soft candy, and soups and soup mixes, at levels that will provide 375 milligrams of stearidonic acid soybean oil per serving.</t>
  </si>
  <si>
    <t xml:space="preserve"> Monsanto Company</t>
  </si>
  <si>
    <t xml:space="preserve"> 800 North Lindbergh Blvd.&lt;br /&gt;St. Louis, MO &amp;nbsp;63167</t>
  </si>
  <si>
    <t xml:space="preserve">03/03/2009</t>
  </si>
  <si>
    <t xml:space="preserve"> GRN 283 (in PDF)</t>
  </si>
  <si>
    <t xml:space="preserve"> Bakers yeast mannoprotein</t>
  </si>
  <si>
    <t xml:space="preserve"> As a stabilizing agent in wines, at levels ranging from 50 to 400 milligrams per liter, to prevent tartaric acid precipitation</t>
  </si>
  <si>
    <t xml:space="preserve"> Alexander Fleminglaan 1&lt;br /&gt;2613 AX Delft&lt;br /&gt;The NETHERLANDS</t>
  </si>
  <si>
    <t xml:space="preserve">03/12/2009</t>
  </si>
  <si>
    <t xml:space="preserve"> GRN 284 (in PDF)</t>
  </si>
  <si>
    <t xml:space="preserve">08/28/2009</t>
  </si>
  <si>
    <t xml:space="preserve"> Ingredient in certain baby, infant, and toddler foods  at levels ranging from 0.86 to 1.28 grams (g) per serving; and, in certain beverages and beverage bases, dairy product analogs, milk products, bakery products, cereal and other grain products, desserts, dessert toppings and fillings, fruit and fruit juices, snacks, soups, and soft and hard candy at a level of 1.28 g/serving</t>
  </si>
  <si>
    <t xml:space="preserve"> GTC Nutrition</t>
  </si>
  <si>
    <t xml:space="preserve"> 523 Park Point Drive, Suite 300 &lt;br /&gt;Golden, CO 80401</t>
  </si>
  <si>
    <t xml:space="preserve"> GRN 285 (in PDF)</t>
  </si>
  <si>
    <t xml:space="preserve">01/06/2015</t>
  </si>
  <si>
    <t xml:space="preserve"> Additional correspondence received regarding manufacturing and specification changes</t>
  </si>
  <si>
    <t xml:space="preserve">04/15/2011</t>
  </si>
  <si>
    <t xml:space="preserve"> Ingredient in term infant formula and follow-on formula at a level of 7.2 grams of galacto-oligosaccharides per liter</t>
  </si>
  <si>
    <t xml:space="preserve"> GRN 286 (in PDF)</t>
  </si>
  <si>
    <t xml:space="preserve"> Additional correspondence regarding manufacturing and specification changes</t>
  </si>
  <si>
    <t xml:space="preserve"> Purified steviol glycosides with rebaudioside A and stevioside as the principal components</t>
  </si>
  <si>
    <t xml:space="preserve"> General-purpose sweetener in foods, excluding meat and poultry products and infant  formulas, at levels determined by current good manufacturing practice</t>
  </si>
  <si>
    <t xml:space="preserve"> Wisdom Natural Brands</t>
  </si>
  <si>
    <t xml:space="preserve"> 1203 W. San Pedro Street&lt;br /&gt;Gilbert, AZ 85233</t>
  </si>
  <si>
    <t xml:space="preserve">03/17/2009</t>
  </si>
  <si>
    <t xml:space="preserve"> GRN 287 (in PDF)</t>
  </si>
  <si>
    <t xml:space="preserve"> &lt;i&gt;Lactobacillus rhamnosus&lt;/i&gt; strain HN001</t>
  </si>
  <si>
    <t xml:space="preserve"> Ingredient in various foods, including certain beverages and beverage bases (excluding soft drinks); cheeses; milk drinks; milk products; meal replacements; energy bars; ready-to-eat cereals; fruit juices, nectars, ades, and drinks; confections; chewing gum, and hard candies at a level to provide up to 10&lt;sup&gt;&lt;small&gt;9&lt;/small&gt;&lt;/sup&gt; colony forming units per standard serving</t>
  </si>
  <si>
    <t xml:space="preserve">03/27/2009</t>
  </si>
  <si>
    <t xml:space="preserve"> GRN 288 (in PDF)</t>
  </si>
  <si>
    <t xml:space="preserve">11/01/2009</t>
  </si>
  <si>
    <t xml:space="preserve"> Colicin E1 purified from &lt;i&gt;Escherichia coli&lt;/i&gt;</t>
  </si>
  <si>
    <t xml:space="preserve"> As an antimicrobial to control &lt;i&gt;Escherichia coli&lt;/i&gt; on fresh beef carcasses, beef cuts, and ground beef components pre-grind at a level not to exceed 5 milligrams per kilogram on cut meat and trim</t>
  </si>
  <si>
    <t xml:space="preserve"> Ivy Animal Health, Inc.</t>
  </si>
  <si>
    <t xml:space="preserve"> 9111 Barton Street&lt;br /&gt;Overland Park, KS&amp;nbsp;&amp;nbsp;66214</t>
  </si>
  <si>
    <t xml:space="preserve">04/16/2009</t>
  </si>
  <si>
    <t xml:space="preserve"> GRN 289 (in PDF)</t>
  </si>
  <si>
    <t xml:space="preserve"> L-arginine</t>
  </si>
  <si>
    <t xml:space="preserve"> As an ingredient in a brine solution to be injected into beef subprimals, or mixed with ground beef to make beef patties. The brine solution contains levels of L-arginine between 0.2 - 0.6 percent</t>
  </si>
  <si>
    <t xml:space="preserve"> Ranzell Nickelson II, Ph.D.</t>
  </si>
  <si>
    <t xml:space="preserve"> 455 Sansom Boulevard&lt;br /&gt;Saginaw, TX&amp;nbsp;&amp;nbsp;76179</t>
  </si>
  <si>
    <t xml:space="preserve">05/06/2009</t>
  </si>
  <si>
    <t xml:space="preserve"> GRN 290 (in PDF)</t>
  </si>
  <si>
    <t xml:space="preserve">11/02/2009</t>
  </si>
  <si>
    <t xml:space="preserve"> Ingredient in baked goods and baking mixes, beverages and beverage bases, breakfast cereals, chewing gum, dairy product analogs, fats and oils, frozen dairy desserts and mixes, gravies and sauces, hard candy, infant and toddler foods, milk products, processed fruits and fruit juices, and soft candy at levels ranging from 0.3 to 3.0 milligrams per reference amount customarily consumed</t>
  </si>
  <si>
    <t xml:space="preserve"> Industrial Organica S.A. de C. V.</t>
  </si>
  <si>
    <t xml:space="preserve"> Ave. Almazan No. 100&lt;br /&gt;Col. Topo Chico 64260&lt;br /&gt;Monterrey, MEXICO</t>
  </si>
  <si>
    <t xml:space="preserve">05/11/2009</t>
  </si>
  <si>
    <t xml:space="preserve"> GRN 291 (in PDF)</t>
  </si>
  <si>
    <t xml:space="preserve">11/06/2009</t>
  </si>
  <si>
    <t xml:space="preserve"> Cellulase enzyme preparation derived from a genetically modified strain of &lt;i&gt;Myceliophthora thermophila&lt;/i&gt;</t>
  </si>
  <si>
    <t xml:space="preserve"> Enzyme in the production of wine, beer and fruit juices</t>
  </si>
  <si>
    <t xml:space="preserve"> Dyadic International (USA) Inc.</t>
  </si>
  <si>
    <t xml:space="preserve"> 140 Intracoastal Pointe Dr. &lt;br /&gt;Suite 404 &lt;br /&gt;Jupiter FL 33477-5094</t>
  </si>
  <si>
    <t xml:space="preserve">06/02/2009</t>
  </si>
  <si>
    <t xml:space="preserve"> GRN 292 (in PDF)</t>
  </si>
  <si>
    <t xml:space="preserve">09/29/2009</t>
  </si>
  <si>
    <t xml:space="preserve"> Ingredient in baked goods and baking mixes, beverages and beverages bases, breakfast cereals, cheeses, chewing gum, coffee and tea, condiments and relishes, dairy product analogs, gelatins, puddings and fillings, grain products and pastas, gravies and sauces, hard candy, milk products, plant protein products, processed fruits and fruit juices, processed vegetables and vegetables juices, salty snacks, soft candy, soups and soup mixes, and sugar substitutes, at levels ranging from 5 to 742.5 milligrams per serving</t>
  </si>
  <si>
    <t xml:space="preserve"> 1-21, Nihombashi Muromachi 4 Chome&lt;br /&gt;Chou-ku, Tokyo, 103-0022&lt;br /&gt;JAPAN</t>
  </si>
  <si>
    <t xml:space="preserve">07/02/2009</t>
  </si>
  <si>
    <t xml:space="preserve"> GRN 293 (in PDF)</t>
  </si>
  <si>
    <t xml:space="preserve">12/22/2009</t>
  </si>
  <si>
    <t xml:space="preserve"> &lt;i&gt;Haematococcus pluvialis&lt;/i&gt; extract containing astaxanthin esters</t>
  </si>
  <si>
    <t xml:space="preserve"> Ingredient in baked goods, beverages, cereals, chewing gum, coffee and tea, dairy product analogs, frozen dairy desserts and mixes, hard candy, milk products, processed fruits and fruit juices, processed vegetables and vegetable juices, and soft candy, at a use level to provide 0.1 milligrams of astaxanthin per serving</t>
  </si>
  <si>
    <t xml:space="preserve"> Fuji Chemical Industry Co., Ltd.</t>
  </si>
  <si>
    <t xml:space="preserve"> 55 Yokohoonji, Kamiichi&lt;br /&gt;Toyama 930-0397&lt;br /&gt;JAPAN</t>
  </si>
  <si>
    <t xml:space="preserve">07/10/2009</t>
  </si>
  <si>
    <t xml:space="preserve"> GRN 294 (in PDF)</t>
  </si>
  <si>
    <t xml:space="preserve">01/06/2010</t>
  </si>
  <si>
    <t xml:space="preserve"> Aqueous extract of &lt;i&gt;Emblica officinalis&lt;/i&gt;</t>
  </si>
  <si>
    <t xml:space="preserve"> Ingredient in nonalcoholic beverages and processed fruits and fruit juices at levels ranging from 100 to 150 milligrams per serving</t>
  </si>
  <si>
    <t xml:space="preserve"> Natreon, Inc.</t>
  </si>
  <si>
    <t xml:space="preserve"> 2D Janine Place&lt;br /&gt;New Brunswick, NJ 08901</t>
  </si>
  <si>
    <t xml:space="preserve"> GRN 295 (in PDF)</t>
  </si>
  <si>
    <t xml:space="preserve">11/23/2009</t>
  </si>
  <si>
    <t xml:space="preserve"> Lipase enzyme preparation from a genetically modified strain of &lt;i&gt;Aspergillus niger&lt;/i&gt;</t>
  </si>
  <si>
    <t xml:space="preserve"> Use in baked goods to enhance the gas holding capacity of the dough, leading to an increased stability of the dough upon proofing</t>
  </si>
  <si>
    <t xml:space="preserve"> P.O. Box 1&lt;br /&gt;2600 MA Delft&lt;br /&gt;The NETHERLANDS</t>
  </si>
  <si>
    <t xml:space="preserve"> GRN 296 (in PDF)</t>
  </si>
  <si>
    <t xml:space="preserve">10/01/2009</t>
  </si>
  <si>
    <t xml:space="preserve"> As a microencapsulant of ingredients such as baking powder in certain foods, primarily baked goods, at the minimum level required to achieve the intended technical effect</t>
  </si>
  <si>
    <t xml:space="preserve"> 22 West Frontage Road&lt;br /&gt;Northfield, IL 60093</t>
  </si>
  <si>
    <t xml:space="preserve">07/13/2009</t>
  </si>
  <si>
    <t xml:space="preserve"> GRN 297 (in PDF)</t>
  </si>
  <si>
    <t xml:space="preserve">12/15/2009</t>
  </si>
  <si>
    <t xml:space="preserve"> Silicon dioxide</t>
  </si>
  <si>
    <t xml:space="preserve"> Use in a variety of foods and food-packing materials</t>
  </si>
  <si>
    <t xml:space="preserve"> Cabot Corporation</t>
  </si>
  <si>
    <t xml:space="preserve"> Two Seaport Lane&lt;br /&gt;Suite 1300&lt;br /&gt;Boston, MA 02210</t>
  </si>
  <si>
    <t xml:space="preserve">07/14/2009</t>
  </si>
  <si>
    <t xml:space="preserve"> GRN 298 (in PDF)</t>
  </si>
  <si>
    <t xml:space="preserve">10/09/2009</t>
  </si>
  <si>
    <t xml:space="preserve"> Lycopene from &lt;i&gt;Escherichia coli&lt;/i&gt; expressing lycopene biosynthetic enzymes</t>
  </si>
  <si>
    <t xml:space="preserve"> Ingredient in baked goods and baking mixes, beverages and beverage bases, breakfast cereals, cheeses, frozen dairy desserts and mixes, milk products, processed fruits and fruit juices, snack foods, and soft candy</t>
  </si>
  <si>
    <t xml:space="preserve"> Echem Hightech Co., Ltd.</t>
  </si>
  <si>
    <t xml:space="preserve"> 331 Bautista Place &lt;br /&gt;San Jose, CA &amp;nbsp;95126</t>
  </si>
  <si>
    <t xml:space="preserve"> GRN 299 (in PDF)</t>
  </si>
  <si>
    <t xml:space="preserve">09/22/2009</t>
  </si>
  <si>
    <t xml:space="preserve"> Trisodium diphosphate</t>
  </si>
  <si>
    <t xml:space="preserve"> Stabilizer, moisturizer and sequestrant in sausages (fine emulsions); fish and seafood products (excluding catfish and scallops) at levels in accordance with current good manufacturing practices (levels of addition shall not exceed 0.5 percent, as P&lt;sub&gt;&lt;small&gt;2&lt;/small&gt;&lt;/sub&gt;O&lt;small&gt;&lt;sub&gt;5&lt;/sub&gt;&lt;/small&gt;)</t>
  </si>
  <si>
    <t xml:space="preserve"> Chemische Fabrik Budenheim KG</t>
  </si>
  <si>
    <t xml:space="preserve"> Rheinstr. 27 &lt;br /&gt;D 55257 Budenheim &lt;br /&gt;GERMANY</t>
  </si>
  <si>
    <t xml:space="preserve">07/21/2009</t>
  </si>
  <si>
    <t xml:space="preserve"> GRN 300 (in PDF)</t>
  </si>
  <si>
    <t xml:space="preserve">12/16/2009</t>
  </si>
  <si>
    <t xml:space="preserve"> &lt;i&gt;Siraitia grosvenorii&lt;/i&gt; Swingle (Luo Han Guo) fruit extract (SGFE)</t>
  </si>
  <si>
    <t xml:space="preserve"> For use as a sweetener and flavor enhancer in foods, excluding meat and poultry products, at levels determined by current good manufacturing practice, as well as use as a table top sweetener</t>
  </si>
  <si>
    <t xml:space="preserve"> BioVittoria Ltd.</t>
  </si>
  <si>
    <t xml:space="preserve"> Waikato Innovation Park&lt;br /&gt;Ruakura Road&lt;br /&gt;P.O. Box 9466&lt;br /&gt;Hamilton&lt;br /&gt;NEW ZEALAND</t>
  </si>
  <si>
    <t xml:space="preserve">07/23/2009</t>
  </si>
  <si>
    <t xml:space="preserve"> GRN 301 (in PDF)</t>
  </si>
  <si>
    <t xml:space="preserve">01/15/2010</t>
  </si>
  <si>
    <t xml:space="preserve">04/08/2011</t>
  </si>
  <si>
    <t xml:space="preserve"> Additional correspondence regarding specifications</t>
  </si>
  <si>
    <t xml:space="preserve"> 1,3-propanediol</t>
  </si>
  <si>
    <t xml:space="preserve"> To be used in place of 1,2-propanediol (as specified in 21 CFR 184.1666(c)) at levels not to exceed current good manufacturing practice; maximum levels of 5 percent for alcoholic beverages, 24 percent for confections and frostings, 2.5 percent for frozen dairy products, 97 percent for seasonings and flavorings, 5 percent for nuts and nut products and 2 percent for all other food categories (excluding infant formula, fish, meat, and poultry)</t>
  </si>
  <si>
    <t xml:space="preserve"> DuPont Tate &amp;amp; Lyle BioProducts</t>
  </si>
  <si>
    <t xml:space="preserve"> 198 Blair Bend Road &lt;br /&gt;Loudon, TN &amp;nbsp;37774</t>
  </si>
  <si>
    <t xml:space="preserve">03/05/2010</t>
  </si>
  <si>
    <t xml:space="preserve"> General-purpose sweetener in foods, excluding meat and poultry products, at levels determined by good manufacturing practice</t>
  </si>
  <si>
    <t xml:space="preserve"> Sunwin USA, LLC &lt;br /&gt;AND &lt;br /&gt;WILD Flavors &lt;br /&gt;</t>
  </si>
  <si>
    <t xml:space="preserve"> PO Box 1017 &lt;br /&gt;Frisco, TX &amp;nbsp;75034 &lt;br /&gt;(Sunwin) &lt;br /&gt;AND &lt;br /&gt;1261 Pacific Avenue &lt;br /&gt;Erlanger, KY &amp;nbsp;41018 &lt;br /&gt;(WILD Flavors)</t>
  </si>
  <si>
    <t xml:space="preserve">09/24/2009</t>
  </si>
  <si>
    <t xml:space="preserve"> GRN 303 (in PDF)</t>
  </si>
  <si>
    <t xml:space="preserve">03/22/2010</t>
  </si>
  <si>
    <t xml:space="preserve"> GRN 304 (in PDF)</t>
  </si>
  <si>
    <t xml:space="preserve"> &lt;i&gt;Carnobacterium maltaromaticum&lt;/i&gt; strain CB1 (viable and heat-treated)</t>
  </si>
  <si>
    <t xml:space="preserve"> Inhibitor of &lt;i&gt;Listeria monocytogenes&lt;/i&gt; in a variety of foods including meat and poultry as follows: (1) viable &lt;i&gt;C. maltaromaticum&lt;/i&gt; CB1 in ready-to-eat meat products; meat, poultry, and fish products; frozen meals; processed fruit salads and vegetable salads; sauces; and, soft cheese and cheese spread-type products and (2) heat-treated &lt;i&gt;C. maltaromaticum&lt;/i&gt; CB1 as an inhibitor of &lt;i&gt;L. monocytogenes&lt;/i&gt; in ready-to-eat meat products, meat, poultry, fish, and mixtures; fruits and vegetables; soups and stews; sauces and dressings; and, cheese and cheese spread-type products</t>
  </si>
  <si>
    <t xml:space="preserve"> 757 Pharmacy Avenue &lt;br /&gt;Toronto, Ontario &lt;br /&gt;M1L 3J8 CANADA</t>
  </si>
  <si>
    <t xml:space="preserve">10/15/2009</t>
  </si>
  <si>
    <t xml:space="preserve"> GRN 305 (in PDF)</t>
  </si>
  <si>
    <t xml:space="preserve">04/19/2010</t>
  </si>
  <si>
    <t xml:space="preserve"> GRN 159</t>
  </si>
  <si>
    <t xml:space="preserve"> Soybean oil with reduced palmitic and linolenic acids and increased oleic acid</t>
  </si>
  <si>
    <t xml:space="preserve"> For frying and spraying applications in a variety of food products including meat, poultry, and fish dishes (commercial and restaurant), fried eggs (commercial and restaurant), French fries, potato chips and puffs, creamy salad dressings, salty snacks, and grain mixture dishes</t>
  </si>
  <si>
    <t xml:space="preserve"> 800 North Lindbergh Boulevard.&lt;br /&gt;St. Louis, MO &amp;nbsp;63167</t>
  </si>
  <si>
    <t xml:space="preserve">10/20/2009</t>
  </si>
  <si>
    <t xml:space="preserve"> GRN 306 (in PDF)</t>
  </si>
  <si>
    <t xml:space="preserve">04/07/2010</t>
  </si>
  <si>
    <t xml:space="preserve">07/07/2014</t>
  </si>
  <si>
    <t xml:space="preserve"> Additional correspondence regarding expanded uses</t>
  </si>
  <si>
    <t xml:space="preserve"> Palm oil-derived tocols with tocotrienols and &amp;alpha;-tocopherol as the principal components</t>
  </si>
  <si>
    <t xml:space="preserve"> Ingredient in margarines and spreads; designer fats and oils; salad dressings and mayonnaises; potato chips and salty snacks; bakery products (breads, rolls, croissants); cookies and crackers; ready-to-eat cereals, cereal bars, granola bars, protein bars, and power bars; meal replacement and other functional beverage products and mixes; meatless meat products (soy based); meatless soups and soup mixes; meatless gravies, sauces and pasta sauces; processed juices; processed fruits, juice drinks and punch; soft drinks; frozen dairy desserts and mixes; yogurt, pudding and jello; chocolate milk, flavored milk, soy milk and products; chocolate, candy, confectionary and sweets; chewing gum</t>
  </si>
  <si>
    <t xml:space="preserve"> Malaysian Palm Oil Board TAS America</t>
  </si>
  <si>
    <t xml:space="preserve"> 3516 International Court, N.W. &lt;br /&gt;Washington, DC 20008</t>
  </si>
  <si>
    <t xml:space="preserve">10/27/2009</t>
  </si>
  <si>
    <t xml:space="preserve"> GRN 307 (in PDF)</t>
  </si>
  <si>
    <t xml:space="preserve">04/23/2010</t>
  </si>
  <si>
    <t xml:space="preserve"> L-leucine</t>
  </si>
  <si>
    <t xml:space="preserve"> Ingredient in non-milk and milk based meal replacements, sports and isotonic beverages, vitamin enhanced waters, and meal replacement bars, at levels of 0.5 to 3 grams per serving</t>
  </si>
  <si>
    <t xml:space="preserve"> Ajinomoto Aminoscience, LLC</t>
  </si>
  <si>
    <t xml:space="preserve"> 4020 Ajinomoto Drive &lt;br /&gt;Raleigh, NC &amp;nbsp;27610</t>
  </si>
  <si>
    <t xml:space="preserve"> GRN 308 (in PDF)</t>
  </si>
  <si>
    <t xml:space="preserve">04/30/2010</t>
  </si>
  <si>
    <t xml:space="preserve"> Beta-glucan derived from &lt;i&gt;Aureobasidium pullulans&lt;/i&gt;</t>
  </si>
  <si>
    <t xml:space="preserve"> Ingredient in baked goods and baking mixes, beverages and beverage bases, cereal and cereal products, dairy product analogs, milk and milk products, plant protein products, processed fruits and fruit juices, and soft candy, at concentrations ranging from 120 to 150 milligrams per serving</t>
  </si>
  <si>
    <t xml:space="preserve"> Glucan Corporation, Limited</t>
  </si>
  <si>
    <t xml:space="preserve"> Marine Bio Center 221, Silla University &lt;br /&gt;Gwaebop-Dong, Sasang-Gu &lt;br /&gt;Busan, 617-736 &lt;br /&gt;SOUTH KOREA</t>
  </si>
  <si>
    <t xml:space="preserve">12/17/2009</t>
  </si>
  <si>
    <t xml:space="preserve"> GRN 309 (in PDF)</t>
  </si>
  <si>
    <t xml:space="preserve">06/14/2010</t>
  </si>
  <si>
    <t xml:space="preserve"> Potato fiber</t>
  </si>
  <si>
    <t xml:space="preserve"> Use to improve the texture, stability, and oil/water binding capacity of whole muscle poultry products and comminuted meat and poultry products at a maximum level of 3.5 percent in the final product</t>
  </si>
  <si>
    <t xml:space="preserve"> Scientific Procedures</t>
  </si>
  <si>
    <t xml:space="preserve"> J. Rettenmaier USA LP</t>
  </si>
  <si>
    <t xml:space="preserve"> 16369 US Highway 131 &lt;br /&gt;Schoolcraft, MI 49087</t>
  </si>
  <si>
    <t xml:space="preserve">12/24/2009</t>
  </si>
  <si>
    <t xml:space="preserve"> GRN 310 (in PDF)</t>
  </si>
  <si>
    <t xml:space="preserve">06/10/2010</t>
  </si>
  <si>
    <t xml:space="preserve">11/06/2010</t>
  </si>
  <si>
    <t xml:space="preserve"> Krill-based phosphatidylserine</t>
  </si>
  <si>
    <t xml:space="preserve"> Ingredient in breakfast cereals, dairy product analogs, grain products and pastas, milk products, and processed fruits and fruit juices, at a use level intended to provide 30 milligrams (mg) of phosphatidylserine per serving; and, as an ingredient in medical foods at levels that would not exceed 300 mg of phosphatidylserine per day</t>
  </si>
  <si>
    <t xml:space="preserve"> P.O. Box 6 &lt;br /&gt;Migdal HaEmeq &lt;br /&gt;ISRAEL, 23106</t>
  </si>
  <si>
    <t xml:space="preserve">01/05/2010</t>
  </si>
  <si>
    <t xml:space="preserve"> GRN 311 (in PDF)</t>
  </si>
  <si>
    <t xml:space="preserve">06/15/2010</t>
  </si>
  <si>
    <t xml:space="preserve"> Ingredient in a variety of food categories to provide three miligrams (mg) per serving (bars  breakfast and meal replacement; beverage concentrates (as powder) (low calorie); beverages soft drinks (sugar free); chewing gum (sugarless); cookies (low fat, fat free); creamer; energy drinks; frozen desserts (ice pops, fruit bars); frozen desserts (dairy); fruit-ades, drinks, and powders (low calorie); fruit juice (fresh orange juice); gelatin&amp;#47;pudding (low calorie); hard candy (dietetic); liquid coffee; crackers (low fat and fat free); meal replacement beverages; non-carbonated water (low calorie); nutritional meal (e.g., Ensure); oatmeal - instant (low sugar); protein based meat alternative (from vegetable and/or dairy); ready-to-eat meals - frozen diet (excludes meat, poultry, seafood); ready-to-eat meals - soup; ready-to-eat cereals (cold); salad dressings (low calorie); snack foods (low calorie) - popcorn (low fat, fat free, low sodium) or rice cake (puffed, cracker-type); sweeteners (low calorie); tea, liquid (low sugar or sugar free); vegetable juice; yogurt  fruit (low fat and fat free); yogurt  chocolate, vanilla, plain (low fat and fat free)), with the exception of chewing gum which would be at a level of ten mg per serving</t>
  </si>
  <si>
    <t xml:space="preserve"> Ajinomoto USA, Inc.</t>
  </si>
  <si>
    <t xml:space="preserve"> 1120 Connecticut Ave., Suite 1010 &lt;br /&gt;Washington, DC 20036</t>
  </si>
  <si>
    <t xml:space="preserve"> GRN 312 (in PDF)</t>
  </si>
  <si>
    <t xml:space="preserve">06/06/2010</t>
  </si>
  <si>
    <t xml:space="preserve"> Beef protein</t>
  </si>
  <si>
    <t xml:space="preserve"> Water binding agent and coating to increase moistness and reduce volume shrinkage in beef products, applied as a coating at up to 0.8% (by weight of final product), as a component of batter at up to 0.14%, and as both at a combined total of up to 0.89%</t>
  </si>
  <si>
    <t xml:space="preserve"> 15 Great Republic Drive &lt;br /&gt;Gloucester, MA 01930</t>
  </si>
  <si>
    <t xml:space="preserve"> GRN 313 (in PDF)</t>
  </si>
  <si>
    <t xml:space="preserve">08/11/2010</t>
  </si>
  <si>
    <t xml:space="preserve">12/13/2010</t>
  </si>
  <si>
    <t xml:space="preserve"> Pork protein</t>
  </si>
  <si>
    <t xml:space="preserve"> Water binding agent and coating to increase moistness and reduce volume shrinkage in pork products, applied as a coating at up to 0.8% (by weight of final product), as a component of batter at up to 0.14%, and as both at a combined total of up to 0.89%</t>
  </si>
  <si>
    <t xml:space="preserve"> GRN 314 (in PDF)</t>
  </si>
  <si>
    <t xml:space="preserve"> Transglucosidase enzyme preparation from &lt;i&gt;Trichoderma reesei&lt;/i&gt; expressing the gene encoding transglucosidase from &lt;i&gt;Aspergillus niger&lt;/i&gt;</t>
  </si>
  <si>
    <t xml:space="preserve"> Use in the production of isomalto-oligosaccharide syrups from starch and potable ethanol from molasses</t>
  </si>
  <si>
    <t xml:space="preserve"> 925 Page Mill Road &lt;br /&gt;Palo Alto, CA 94304</t>
  </si>
  <si>
    <t xml:space="preserve"> GRN 315 (in PDF)</t>
  </si>
  <si>
    <t xml:space="preserve">05/04/2010</t>
  </si>
  <si>
    <t xml:space="preserve"> Sodium potassium hexametaphosphate</t>
  </si>
  <si>
    <t xml:space="preserve"> Use in food generally, including meat and poultry products, to achieve a variety of technical effects in food at levels in accordance with current good manufacturing practice</t>
  </si>
  <si>
    <t xml:space="preserve"> ICL Performance Products LP</t>
  </si>
  <si>
    <t xml:space="preserve"> 622 Emerson Road, Suite 500 &lt;br /&gt;St. Louis, MO 63141</t>
  </si>
  <si>
    <t xml:space="preserve">01/08/2010</t>
  </si>
  <si>
    <t xml:space="preserve"> GRN 316 (in PDF)</t>
  </si>
  <si>
    <t xml:space="preserve">06/28/2010</t>
  </si>
  <si>
    <t xml:space="preserve"> Component in a brine solution to be injected into whole muscle cuts of pork or poultry, or mixed with ground pork or poultry to make patties.  The brine solution contains concentrations of L-arginine between 0.2 - 0.6 percent</t>
  </si>
  <si>
    <t xml:space="preserve"> Edge Food Products, LLC</t>
  </si>
  <si>
    <t xml:space="preserve"> 455 Sansom Boulevard &lt;br /&gt;Saginaw, TX&amp;nbsp;&amp;nbsp;76179</t>
  </si>
  <si>
    <t xml:space="preserve">01/13/2010</t>
  </si>
  <si>
    <t xml:space="preserve"> GRN 317 (in PDF)</t>
  </si>
  <si>
    <t xml:space="preserve">07/12/2010</t>
  </si>
  <si>
    <t xml:space="preserve"> General-purpose sweetener in foods, excluding meat and poultry products and infant formulas, at levels determined by good manufacturing practice, as well as use as a table top sweetener</t>
  </si>
  <si>
    <t xml:space="preserve"> Pyure Brands, LLC</t>
  </si>
  <si>
    <t xml:space="preserve"> 4532 Tamiami Trail E., Suite 303 &lt;br /&gt;Naples, FL 34112</t>
  </si>
  <si>
    <t xml:space="preserve">01/20/2010</t>
  </si>
  <si>
    <t xml:space="preserve"> GRN 318 (in PDF)</t>
  </si>
  <si>
    <t xml:space="preserve">05/15/2010</t>
  </si>
  <si>
    <t xml:space="preserve"> Micro-algal oil &lt;i&gt;Ulkenia&lt;/i&gt; sp. SAM2179</t>
  </si>
  <si>
    <t xml:space="preserve"> For use as an ingredient in the food categories listed in 21 CFR 184.1472(a)(3) at levels up to 40 percent of the levels specified in 21 CFR 184.1472(a)(3) and not to be combined with any other added oil that is a significant source of eicosapentaenoic acid or docosahexaenoic acid</t>
  </si>
  <si>
    <t xml:space="preserve"> Lonza Ltd.</t>
  </si>
  <si>
    <t xml:space="preserve"> Muenchensteinerstrasse 38 &lt;br /&gt;CH-4002 &lt;br /&gt;Basel, CH-4002 &lt;br /&gt;SWITZERLAND</t>
  </si>
  <si>
    <t xml:space="preserve">01/21/2010</t>
  </si>
  <si>
    <t xml:space="preserve"> GRN 319 (in PDF)</t>
  </si>
  <si>
    <t xml:space="preserve">08/04/2010</t>
  </si>
  <si>
    <t xml:space="preserve"> Palm oil-derived carotenoids with &amp;beta;-carotene, &amp;alpha;-carotene, &amp;gamma;-carotene, and lycopene</t>
  </si>
  <si>
    <t xml:space="preserve"> Use in medical foods at a level of 180 milligrams of &amp;beta;-carotene per day &lt;br /&gt; Ingredient in fats and oils, and margarine; canned green peas, canned mangoes, and mayonnaise; meatless bouillons and consomm&amp;#233;; picked cucumber; baked goods, bread, rolls, and cakes; meatless soups and soup mixes; baking mixes, cookies, crackers, and salty snacks; grain products (such as pastas or rice dishes); ready-to-eat cereals; frozen dairy desserts and mixes, ice cream and mixes; processed fruits, juices, juice drinks, and punches; meatless meat products (soy-based imitation meat); processed vegetables, juices; sweet sauces, toppings, syrups; egg substitute products (imitation egg products); soft drink (orange drink type only); granola bars, cereal bars; meal replacement shakes and mixes, functional beverages</t>
  </si>
  <si>
    <t xml:space="preserve">02/01/2010</t>
  </si>
  <si>
    <t xml:space="preserve"> GRN 320 (in PDF)</t>
  </si>
  <si>
    <t xml:space="preserve">09/03/2010</t>
  </si>
  <si>
    <t xml:space="preserve"> Synthetic amorphous silica</t>
  </si>
  <si>
    <t xml:space="preserve"> Anticaking agent, defoaming agent, stabilizer, adsorbent, carrier, conditioning agent, chill proofing agent, filter aid, emulsifying agent, viscosity control agent, and anti-settling agent in a variety of food categories defined by the Codex Alimentarius General Standard for Food Additives</t>
  </si>
  <si>
    <t xml:space="preserve">02/18/2010</t>
  </si>
  <si>
    <t xml:space="preserve"> GRN 321 (in PDF)</t>
  </si>
  <si>
    <t xml:space="preserve">08/18/2010</t>
  </si>
  <si>
    <t xml:space="preserve"> GRN 322 (in PDF)</t>
  </si>
  <si>
    <t xml:space="preserve">06/16/2010</t>
  </si>
  <si>
    <t xml:space="preserve"> PureCircle USA, Inc.</t>
  </si>
  <si>
    <t xml:space="preserve"> 915 Harger Road, Suite 250 &lt;br /&gt;Oak Brook, IL 60523</t>
  </si>
  <si>
    <t xml:space="preserve"> GRN 323 (in PDF)</t>
  </si>
  <si>
    <t xml:space="preserve">07/09/2010</t>
  </si>
  <si>
    <t xml:space="preserve">03/04/2011</t>
  </si>
  <si>
    <t xml:space="preserve"> Heat-killed &lt;i&gt;Lactobacillus plantarum&lt;/i&gt;</t>
  </si>
  <si>
    <t xml:space="preserve"> Ingredient in baked goods and baking mixes, beverages and beverage bases, breakfast cereals, dairy product analogs, fats and oils, frozen dairy desserts, grain products and pastas, milk and milk products, plant protein products, processed fruits and fruit juices, processed vegetables and vegetable juices, soft candy, and soups and soup mixes, excluding meat and poultry, at a maximum level of 150 milligrams per serving</t>
  </si>
  <si>
    <t xml:space="preserve"> House Wellness Foods Corporation</t>
  </si>
  <si>
    <t xml:space="preserve"> Imoji 3-20, Itami &lt;br /&gt;Hyogo 664-0011 &lt;br /&gt;JAPAN</t>
  </si>
  <si>
    <t xml:space="preserve"> GRN 324 (in PDF)</t>
  </si>
  <si>
    <t xml:space="preserve">07/07/2010</t>
  </si>
  <si>
    <t xml:space="preserve"> Use as a replacement for fats and oils in the following:&lt;br /&gt; &lt;ul&gt; &lt;li&gt;pre-packaged ready-to-eat (RTE) and ready-to-heat (RTH) baked goods and baking mixes (bagels, biscuits, English muffins, bread, bread sticks (hard and soft), cakes, cookies, corn bread, corn muffins, tortillas and taco shells (hard and soft) croissants, crackers (not snack type), doughnuts, muffins, pancakes, crepes, French toast, sweet pastries and pies (dough portion), meat and vegetable pies and pastries (pastry portion), rolls, sweet rolls and quick breads, waffles, and pizza crust); &lt;li&gt;the cheese portion of pre-packaged RTE and RTH prepared foods; &lt;li&gt;pre-packaged RTE frostings and icings; &lt;li&gt;pre-packaged RTE mayonnaise; &lt;li&gt;pre-packaged RTE ice cream and frozen yogurt; &lt;li&gt;pre-packaged RTE breakfast/granola/nutrition bars; &lt;li&gt;pre-packaged RTE chocolate confections (chocolate portion)&lt;/ul&gt;</t>
  </si>
  <si>
    <t xml:space="preserve"> 11530 Reed Hartman Highway &lt;br /&gt;Cincinnati, Ohio 45241</t>
  </si>
  <si>
    <t xml:space="preserve">02/25/2010</t>
  </si>
  <si>
    <t xml:space="preserve"> GRN 325 (in PDF)</t>
  </si>
  <si>
    <t xml:space="preserve">08/30/2010</t>
  </si>
  <si>
    <t xml:space="preserve"> Arachidonic acid rich oil from &lt;i&gt;M. alpina &lt;/i&gt;strain I&lt;sub&gt;&lt;small&gt;49&lt;/small&gt;&lt;/sub&gt;-N&lt;sub&gt;&lt;small&gt;18&lt;/small&gt;&lt;/sub&gt;</t>
  </si>
  <si>
    <t xml:space="preserve"> Provide arachidonic acid (ARA), at mean concentrations of 0.75 grams (g) per 100 g total fat for term infants and 0.40 g per 100 g total fat for preterm infants, when used in combination with a GRAS source of docosahexaenoic acid (DHA) and at a ratio ranging from 1:1 to 2.7:1 ARA to DHA</t>
  </si>
  <si>
    <t xml:space="preserve"> 15407 McGinty Road West &lt;br /&gt;Wayzata, MN 55391</t>
  </si>
  <si>
    <t xml:space="preserve">03/02/2010</t>
  </si>
  <si>
    <t xml:space="preserve"> GRN 326 (in PDF)</t>
  </si>
  <si>
    <t xml:space="preserve">10/24/2010</t>
  </si>
  <si>
    <t xml:space="preserve">02/16/2011</t>
  </si>
  <si>
    <t xml:space="preserve"> Cruciferin-rich canola/rapeseed protein isolate and napin-rich canola/rapeseed protein isolate</t>
  </si>
  <si>
    <t xml:space="preserve"> Ingredient in dairy products, grain products, fruit and vegetable juices and beverages, salad dressings, meal replacements, and nutritional bars</t>
  </si>
  <si>
    <t xml:space="preserve"> 4666 East Faries Parkway &lt;br /&gt;Decatur, IL 62526</t>
  </si>
  <si>
    <t xml:space="preserve">03/09/2010</t>
  </si>
  <si>
    <t xml:space="preserve"> GRN 327 (in PDF)</t>
  </si>
  <si>
    <t xml:space="preserve">08/23/2010</t>
  </si>
  <si>
    <t xml:space="preserve"> Polysaccharide complex of konjac glucomannan (konjac), sodium alginate, and xanthan gum (polysaccharide complex KAX)</t>
  </si>
  <si>
    <t xml:space="preserve"> Ingredient in yogurts, milk shakes and fruit smoothie-type drinks, frozen yogurt, ice cream bars, puddings, white and whole wheat breads, cookies, breakfast bars, granola-type bars, noodles, whole wheat cereals, meatless lasagna and macaroni/cheese, fruit juices, fruit juice bars, and cereal beverages</t>
  </si>
  <si>
    <t xml:space="preserve"> Inovo Biologic, Inc.</t>
  </si>
  <si>
    <t xml:space="preserve"> 104-1240 Kensington Road NW, Suite 409 &lt;br /&gt;Calgary, Alberta &lt;br /&gt;Y2N4Y7 &lt;br /&gt;CANADA</t>
  </si>
  <si>
    <t xml:space="preserve"> GRN 328 (in PDF)</t>
  </si>
  <si>
    <t xml:space="preserve">05/20/2011</t>
  </si>
  <si>
    <t xml:space="preserve"> General-purpose sweetener in foods, excluding meat and poultry products, at levels determined by current good manufacturing practices</t>
  </si>
  <si>
    <t xml:space="preserve"> GLG Life Tech, Ltd.</t>
  </si>
  <si>
    <t xml:space="preserve"> World Trade Centre, 999 Canada Place &lt;br /&gt;Suite 519 &lt;br /&gt;Vancouver, British Columbia &lt;br /&gt;V6C3E1 &lt;br /&gt;CANADA</t>
  </si>
  <si>
    <t xml:space="preserve"> GRN 329 (in PDF)</t>
  </si>
  <si>
    <t xml:space="preserve">09/10/2010</t>
  </si>
  <si>
    <t xml:space="preserve"> Algal flour (&lt;i&gt;Chlorella protothecoides&lt;/i&gt;)</t>
  </si>
  <si>
    <t xml:space="preserve"> Ingredient in baked goods and baking mixes, beverages and beverage bases, dairy product analogs, egg products, fats and oils, gravies and sauces, and meat and poultry containing soup and soup mixes at levels ranging from 3.5 to 50 percent of the reference amounts customarily consumed</t>
  </si>
  <si>
    <t xml:space="preserve"> Solazyme, Inc.</t>
  </si>
  <si>
    <t xml:space="preserve"> 561 Eccles Avenue South &lt;br /&gt;San Francisco, CA 94080</t>
  </si>
  <si>
    <t xml:space="preserve">03/31/2010</t>
  </si>
  <si>
    <t xml:space="preserve"> GRN 330 (in PDF)</t>
  </si>
  <si>
    <t xml:space="preserve">06/01/2010</t>
  </si>
  <si>
    <t xml:space="preserve"> Algal oil (&lt;i&gt;Chlorella protothecoides&lt;/i&gt;)</t>
  </si>
  <si>
    <t xml:space="preserve"> Substitute for vegetable oils in baked goods and baking mixes, beverages and beverage bases, confections and frostings, frozen dairy desserts and mixes, gelatins, pudding, and fillings, grain products and pastas, milk products, nut and nut products, processed fruit and fruit juices, snack foods, soft candy, soups and soup mixes, and sweet sauces, toppings, and syrups. Use levels range from 1.8 percent to 26 percent, depending on the intended technical effect in the food, with the exception of frying, cooking, and specialty oils where use levels will be 100 percent</t>
  </si>
  <si>
    <t xml:space="preserve"> GRN 331 (in PDF)</t>
  </si>
  <si>
    <t xml:space="preserve"> Oil from the seeds of the Korean pine (&lt;i&gt;Pinus koraiensis&lt;/i&gt;) (Korean-pine nut oil)</t>
  </si>
  <si>
    <t xml:space="preserve"> Replacement for other oils at a level of 3 grams per serving in baked goods and baking mixes, beverages and beverage bases, breakfast cereals, dairy product analogs, fats and oils, grain products and pasta, milk and milk products, nuts and nut products, processed fruit and fruit juices, processed vegetables and vegetable juices, snack foods, soft candy, and soups and soup mixes; does not include any meat or meat-containing products</t>
  </si>
  <si>
    <t xml:space="preserve"> Lipid Nutrition B.V.</t>
  </si>
  <si>
    <t xml:space="preserve"> Hogeweg 1 &lt;br /&gt;1521 AZ Wormerveer &lt;br /&gt;The NETHERLANDS</t>
  </si>
  <si>
    <t xml:space="preserve"> GRN 332 (in PDF)</t>
  </si>
  <si>
    <t xml:space="preserve">09/24/2010</t>
  </si>
  <si>
    <t xml:space="preserve"> Acid fungal protease enzyme preparation from &lt;i&gt;Trichoderma reesei&lt;/i&gt; expressing the gene encoding acid fungal protease from &lt;i&gt;T. reesei&lt;/i&gt;</t>
  </si>
  <si>
    <t xml:space="preserve"> Use as an enzyme in grain processing (corn steeping), alcoholic beverage (potable alcohol) manufacture, and degumming of membranes during orange juice manufacturing</t>
  </si>
  <si>
    <t xml:space="preserve"> GRN 333 (in PDF)</t>
  </si>
  <si>
    <t xml:space="preserve"> Ingredient in term infant formula at a concentration of 7.2 grams per liter and in the following food categories at levels ranging from 0.3 to 9.5 grams per serving: &lt;ul&gt;&lt;li&gt;milk and milk substitutes such as soy milk; &lt;li&gt;milk drink; &lt;li&gt;yogurt; &lt;li&gt;milk based meal replacement; &lt;li&gt;white sauces, milk gravies and cheese sauces; &lt;li&gt;milk desserts, frozen like ice creams; &lt;li&gt;pudding and custards including baby foods; &lt;li&gt;cheese soups, egg soups, soups with legumes as major ingredient, soups with grain products as major ingredient, potato soups, deep-yellow vegetable soups, tomato soups, and other vegetable soups; &lt;li&gt;coconut beverages; &lt;li&gt;bread; &lt;li&gt;brownies; &lt;li&gt;cakes (heavy weight); &lt;li&gt;cakes (medium weight); &lt;li&gt;cakes (light weight); &lt;li&gt;coffee cakes, crumb cakes, doughnuts, Danish, sweet rolls, sweet quick type breads, muffins, and toaster pastries; &lt;li&gt;cookies&lt;/ul&gt;</t>
  </si>
  <si>
    <t xml:space="preserve"> Yakult Pharmaceutical Industry Co., Ltd.</t>
  </si>
  <si>
    <t xml:space="preserve"> 1796 Yaho, Kunitachi-shi &lt;br /&gt;Tokyo, 186-8650 &lt;br /&gt;JAPAN</t>
  </si>
  <si>
    <t xml:space="preserve">05/03/2010</t>
  </si>
  <si>
    <t xml:space="preserve"> GRN 334 (in PDF)</t>
  </si>
  <si>
    <t xml:space="preserve">10/27/2010</t>
  </si>
  <si>
    <t xml:space="preserve"> Pine tree phytosterol esters</t>
  </si>
  <si>
    <t xml:space="preserve"> Ingredient in multiple food categories including margarine and vegetable-based spreads, yogurt and yogurt-like products, milk-based juice beverages, ice cream and non-standardized ice cream products, cream cheese and cream cheese-like products, snack bars, salad dressing, standardized and non-standardized bread products, baked goods, beverages, dairy analogs, cheese and cream, breakfast cereal, mayonnaise, pasta and noodles, sauces, salty snacks, processed soups, puddings, confections, vegetarian meat analogs, fruit/vegetable juice, vegetable oils, egg products, including egg whites and substitute egg products</t>
  </si>
  <si>
    <t xml:space="preserve"> 1101 West Lathrop Ave., Gate 16 &lt;br /&gt;Savannah, GA 31415</t>
  </si>
  <si>
    <t xml:space="preserve"> GRN 335 (in PDF)</t>
  </si>
  <si>
    <t xml:space="preserve"> &amp;epsilon;-Polylysine (polylysine)</t>
  </si>
  <si>
    <t xml:space="preserve"> Antimicrobial agent in a wide variety of food categories at levels of up to 0.025% by weight</t>
  </si>
  <si>
    <t xml:space="preserve"> Arkelsedijk 45 &lt;br /&gt;PO Box 21 &lt;br /&gt;4206 AA Gorinchem &lt;br /&gt;The NETHERLANDS</t>
  </si>
  <si>
    <t xml:space="preserve">05/05/2010</t>
  </si>
  <si>
    <t xml:space="preserve"> GRN 336 (in PDF)</t>
  </si>
  <si>
    <t xml:space="preserve">08/24/2011</t>
  </si>
  <si>
    <t xml:space="preserve"> Enzyme-modified steviol glycosides preparation (EMSGP)</t>
  </si>
  <si>
    <t xml:space="preserve"> General-purpose sweetener in foods, excluding meat and poultry products, at levels determined by good manufacturing practices</t>
  </si>
  <si>
    <t xml:space="preserve"> NOW Foods</t>
  </si>
  <si>
    <t xml:space="preserve"> 395 S. Glen Ellyn Road &lt;br /&gt;Bloomingdale, IL 60108</t>
  </si>
  <si>
    <t xml:space="preserve">05/07/2010</t>
  </si>
  <si>
    <t xml:space="preserve"> GRN 337 (in PDF)</t>
  </si>
  <si>
    <t xml:space="preserve">06/17/2011</t>
  </si>
  <si>
    <t xml:space="preserve"> L-theanine extracted from tea leaves (&lt;i&gt;Camellia sinensis&lt;/i&gt;)</t>
  </si>
  <si>
    <t xml:space="preserve"> Ingredient in fruit juices and drinks, non-herbal teas, sports beverages, bottled waters, chocolate bars and chews, hard candies, breath mints, and chewing gum at levels up to 250 milligrams per serving</t>
  </si>
  <si>
    <t xml:space="preserve"> 30111 Tomas &lt;br /&gt;Rancho Santa Margarita, CA 92688</t>
  </si>
  <si>
    <t xml:space="preserve">05/11/2010</t>
  </si>
  <si>
    <t xml:space="preserve"> GRN 338 (in PDF)</t>
  </si>
  <si>
    <t xml:space="preserve">11/05/2010</t>
  </si>
  <si>
    <t xml:space="preserve"> Polyglutamic acid</t>
  </si>
  <si>
    <t xml:space="preserve"> Debittering agent in salt substitute products for table top, food preparation or for food production applications, containing potassium chloride at concentrations ranging from 0.15 to 0.4 percent by weight of the salt substitute product</t>
  </si>
  <si>
    <t xml:space="preserve"> Ajinomoto Corporate Services, LLC</t>
  </si>
  <si>
    <t xml:space="preserve"> 1120 Connecticut Ave., NW &lt;br /&gt;Suite 416 &lt;br /&gt;Washington, DC 20036</t>
  </si>
  <si>
    <t xml:space="preserve">05/13/2010</t>
  </si>
  <si>
    <t xml:space="preserve"> GRN 339 (in PDF)</t>
  </si>
  <si>
    <t xml:space="preserve"> Theobromine</t>
  </si>
  <si>
    <t xml:space="preserve"> Ingredient in bread, ready-to-eat cereals, instant and regular oatmeal, sports and isotonic drinks, vitamin and enhanced bottled waters, chewing gums, tea, soy milk, gelatins, hard mint candy, meal replacement beverages (non-chocolate), yogurt and yogurt drinks (non-chocolate), fruit smoothies, and powdered fruit flavored drinks at levels ranging from 5-75 milligrams per serving</t>
  </si>
  <si>
    <t xml:space="preserve"> Theocorp Holding Company, LLC</t>
  </si>
  <si>
    <t xml:space="preserve"> 3512 8&lt;sup&gt;&lt;small&gt;th&lt;/small&gt;&lt;/sup&gt; Street &lt;br /&gt;Metairie, LA 70002</t>
  </si>
  <si>
    <t xml:space="preserve">05/17/2010</t>
  </si>
  <si>
    <t xml:space="preserve"> GRN 340 (in PDF)</t>
  </si>
  <si>
    <t xml:space="preserve">11/10/2010</t>
  </si>
  <si>
    <t xml:space="preserve"> Quercetin</t>
  </si>
  <si>
    <t xml:space="preserve"> Ingredient in beverages and beverage bases, grain products and pastas, processed fruits and fruit juices, and soft candies at levels up to 500 milligrams per serving</t>
  </si>
  <si>
    <t xml:space="preserve"> Quercegen Pharma LLC</t>
  </si>
  <si>
    <t xml:space="preserve"> 275 Grove Street, Suite 2-400 &lt;br /&gt;Newton, MA 02466</t>
  </si>
  <si>
    <t xml:space="preserve">05/26/2010</t>
  </si>
  <si>
    <t xml:space="preserve"> GRN 341 part 1 (in PDF)</t>
  </si>
  <si>
    <t xml:space="preserve"> GRN 341 part 2 (in PDF)</t>
  </si>
  <si>
    <t xml:space="preserve"> GRN 341 part 3 (in PDF)</t>
  </si>
  <si>
    <t xml:space="preserve">11/22/2010</t>
  </si>
  <si>
    <t xml:space="preserve"> Ingredient in comminuted meat products and in both whole muscle and comminuted poultry products at levels consistent with current good manufacturing practice</t>
  </si>
  <si>
    <t xml:space="preserve">05/27/2010</t>
  </si>
  <si>
    <t xml:space="preserve"> GRN 342 (in PDF)</t>
  </si>
  <si>
    <t xml:space="preserve">12/23/2010</t>
  </si>
  <si>
    <t xml:space="preserve"> Wheat bran extract composed primarily of xylo- and arabinoxylo-oligosaccharides</t>
  </si>
  <si>
    <t xml:space="preserve"> Ingredient in baked goods and baking mixes, beverages and beverage bases, breakfast cereals, frozen dairy desserts, gelatin and puddings, grain products and pastas, jams and jellies, milk products, processed fruits and fruit juices, processed vegetables and vegetable juices, and snack foods at concentrations ranging from 2.4 to 3.2 grams of wheat bran extract per serving</t>
  </si>
  <si>
    <t xml:space="preserve"> Fugeia NV</t>
  </si>
  <si>
    <t xml:space="preserve"> Gaston Geenslaan 1 &lt;br /&gt;B-3001 Leuven (Heverlee) &lt;br /&gt;BELGIUM</t>
  </si>
  <si>
    <t xml:space="preserve">05/28/2010</t>
  </si>
  <si>
    <t xml:space="preserve"> GRN 343 (in PDF)</t>
  </si>
  <si>
    <t xml:space="preserve"> Ingredient in food generally, except infant formula and meat and poultry products</t>
  </si>
  <si>
    <t xml:space="preserve"> Cargill, Incorporated</t>
  </si>
  <si>
    <t xml:space="preserve"> 15407 McGinty Road West Wayzata, &lt;br /&gt;Minnesota 55391</t>
  </si>
  <si>
    <t xml:space="preserve">06/22/2010</t>
  </si>
  <si>
    <t xml:space="preserve"> GRN 344 (in PDF)</t>
  </si>
  <si>
    <t xml:space="preserve">05/23/2011</t>
  </si>
  <si>
    <t xml:space="preserve"> Carboxypeptidase enzyme preparation from modified &lt;i&gt;Aspergillus niger&lt;/i&gt;</t>
  </si>
  <si>
    <t xml:space="preserve"> Use as an enzyme in production of cheese to accelerate the ripening process, in production of enzyme-modified cheese as a debittering aid, and in fermented meat to accelerate the development of flavor during the ripening process</t>
  </si>
  <si>
    <t xml:space="preserve"> PO Box 1 &lt;br /&gt;2600 MA Delft &lt;br /&gt;The NETHERLANDS</t>
  </si>
  <si>
    <t xml:space="preserve"> GRN 345 (in PDF)</t>
  </si>
  <si>
    <t xml:space="preserve">12/22/2010</t>
  </si>
  <si>
    <t xml:space="preserve"> Freeze-dried fruit gac powder</t>
  </si>
  <si>
    <t xml:space="preserve"> Ingredient in juice mixtures or beverages, nutritional bars, and functional foods as a source of lycopene and beta carotene</t>
  </si>
  <si>
    <t xml:space="preserve"> VitaGac, LLC</t>
  </si>
  <si>
    <t xml:space="preserve"> 9454 Wilshire Blvd., Suite 500 &lt;br /&gt;Beverly Hills, CA 90212</t>
  </si>
  <si>
    <t xml:space="preserve"> GRN 346 (in PDF)</t>
  </si>
  <si>
    <t xml:space="preserve"> Caffeine</t>
  </si>
  <si>
    <t xml:space="preserve"> Flavoring ingredient in alcoholic beverages at levels of up to 200 parts per million</t>
  </si>
  <si>
    <t xml:space="preserve"> Phusion Projects, LLC</t>
  </si>
  <si>
    <t xml:space="preserve"> 1658 N. Milwaukee Ave., Suite 424 &lt;br /&gt;Chicago, IL 60647-5651</t>
  </si>
  <si>
    <t xml:space="preserve">06/30/2010</t>
  </si>
  <si>
    <t xml:space="preserve"> GRN 347 (in PDF)</t>
  </si>
  <si>
    <t xml:space="preserve">11/24/2010</t>
  </si>
  <si>
    <t xml:space="preserve"> Stevioside purified from the leaves of &lt;i&gt;Stevia rebaudiana&lt;/i&gt; (Bertoni) Bertoni (stevioside)</t>
  </si>
  <si>
    <t xml:space="preserve">08/16/2010</t>
  </si>
  <si>
    <t xml:space="preserve"> GRN 348 (in PDF)</t>
  </si>
  <si>
    <t xml:space="preserve">07/14/2011</t>
  </si>
  <si>
    <t xml:space="preserve">08/17/2010</t>
  </si>
  <si>
    <t xml:space="preserve"> GRN 349 (in PDF)</t>
  </si>
  <si>
    <t xml:space="preserve"> &lt;i&gt;Saccharomyces cerevisiae&lt;/i&gt; strain P1Y0, a variant of &lt;i&gt;S. cerevisiae&lt;/i&gt; parent strain UCD2034</t>
  </si>
  <si>
    <t xml:space="preserve"> Use as a starter culture for alcoholic beverage fermentation such as grape must, brewing wort, and rice fermentations</t>
  </si>
  <si>
    <t xml:space="preserve"> Phyterra Yeast, Inc.</t>
  </si>
  <si>
    <t xml:space="preserve"> P.O. Box 21147 &lt;br /&gt;Charlottetown, Prince Edward Island &lt;br /&gt;C1A 9H6 &lt;br /&gt;CANADA</t>
  </si>
  <si>
    <t xml:space="preserve">08/19/2010</t>
  </si>
  <si>
    <t xml:space="preserve"> GRN 350 (in PDF)</t>
  </si>
  <si>
    <t xml:space="preserve">02/04/2011</t>
  </si>
  <si>
    <t xml:space="preserve"> &lt;i&gt;Dunaliella bardawil&lt;/i&gt;</t>
  </si>
  <si>
    <t xml:space="preserve"> Ingredient in cheese, bread and rolls, mayonnaise, cookies, crackers, tofu, and soybean fermentation products at a level of 100 milligrams per kilogram</t>
  </si>
  <si>
    <t xml:space="preserve"> 1-32 Asahira &lt;br /&gt;Fukuju-cho &lt;br /&gt;Gifu-Pref &lt;br /&gt;501-6255 Hashima-city &lt;br /&gt;JAPAN</t>
  </si>
  <si>
    <t xml:space="preserve"> GRN 351 (in PDF)</t>
  </si>
  <si>
    <t xml:space="preserve">02/11/2011</t>
  </si>
  <si>
    <t xml:space="preserve"> Intended for use as a sweetener, texturizer, humectant, and stabilizer in ready-to-eat breakfast cereals, soft drinks, confectionery, formula diets for meal replacement, meal replacement drink mix (powder), cake, pie, cake mix, frostings, ice cream and frozen yogurt, yogurt, frostings, chewing gum (sugar free), jelly and pudding, coffee mix powder, biscuits, cookies, and cereal bars</t>
  </si>
  <si>
    <t xml:space="preserve"> CJ Cheiljedang, Inc.</t>
  </si>
  <si>
    <t xml:space="preserve"> Namdaemunro, 5-ga, Jung-gu &lt;br /&gt;Seoul &lt;br /&gt;KOREA</t>
  </si>
  <si>
    <t xml:space="preserve">08/20/2010</t>
  </si>
  <si>
    <t xml:space="preserve"> GRN 352 (in PDF)</t>
  </si>
  <si>
    <t xml:space="preserve">02/01/2011</t>
  </si>
  <si>
    <t xml:space="preserve"> &lt;ul&gt;&lt;li&gt;Ingredient in yogurts, breads, instant cereals, breakfast and granola-type bars, soups, beverages, pastas, crackers, salty snacks, pretzels and popcorn &lt;li&gt;Use in medical foods&lt;/ul&gt;</t>
  </si>
  <si>
    <t xml:space="preserve"> Alltech</t>
  </si>
  <si>
    <t xml:space="preserve"> 3031 Catnip Hill Pike, &lt;br /&gt;Nicholasville, KY 40356</t>
  </si>
  <si>
    <t xml:space="preserve">09/02/2010</t>
  </si>
  <si>
    <t xml:space="preserve"> GRN 353 (in PDF)</t>
  </si>
  <si>
    <t xml:space="preserve">03/01/2011</t>
  </si>
  <si>
    <t xml:space="preserve"> Rebaudioside A purified from the leaves of &lt;i&gt;Stevia rebaudiana&lt;/i&gt; (Bertoni) Bertoni (rebaudioside A)</t>
  </si>
  <si>
    <t xml:space="preserve"> Guilin Layn Natural Ingredients, Corp.</t>
  </si>
  <si>
    <t xml:space="preserve"> #18 Xiangjiang Rd. Xing'an County, Guilin 541300 China &lt;br /&gt;Xicheng Rd. Lingui County, Guilin 541100 &lt;br /&gt;CHINA</t>
  </si>
  <si>
    <t xml:space="preserve"> GRN 354 (in PDF)</t>
  </si>
  <si>
    <t xml:space="preserve">07/15/2011</t>
  </si>
  <si>
    <t xml:space="preserve"> Eicosapentaenoic acid (EPA)-rich triglyceride oil from &lt;i&gt;Yarrowia lipolytica&lt;/i&gt;</t>
  </si>
  <si>
    <t xml:space="preserve"> Ingredient in food categories as listed in 21 CFR 184.1472(a)(3) at a maximum intake of 3.0 grams per person per day (g/p/d) EPA and not to be combined or augmented with any other food ingredient containing EPA and/or another omega-3 fatty acid, docosahexaenoic acid</t>
  </si>
  <si>
    <t xml:space="preserve"> DuPont Applied Biosciences</t>
  </si>
  <si>
    <t xml:space="preserve"> Rt 141 &amp;amp; Powder Mill Road &lt;br /&gt;Wilmington, DE 19803</t>
  </si>
  <si>
    <t xml:space="preserve">09/08/2010</t>
  </si>
  <si>
    <t xml:space="preserve"> GRN 355 (in PDF)</t>
  </si>
  <si>
    <t xml:space="preserve">03/07/2011</t>
  </si>
  <si>
    <t xml:space="preserve"> Ingredient in baked goods, beverages, cereals, chewing gum, coffee and tea, dairy product analogs, frozen dairy desserts and mixes, hard candy, milk products, processed fruits and fruit juices, processed vegetables and vegetable juices, and soft candy at use levels of 0.5 milligrams astaxanthin per serving</t>
  </si>
  <si>
    <t xml:space="preserve"> Algatechnologies Ltd.</t>
  </si>
  <si>
    <t xml:space="preserve"> Kibbutz Ketura &lt;br /&gt;88840 &lt;br /&gt;ISRAEL</t>
  </si>
  <si>
    <t xml:space="preserve">09/28/2010</t>
  </si>
  <si>
    <t xml:space="preserve"> GRN 356 (in PDF)</t>
  </si>
  <si>
    <t xml:space="preserve">11/15/2010</t>
  </si>
  <si>
    <t xml:space="preserve"> &lt;i&gt;Lactobacillus acidophilus&lt;/i&gt; NCFM</t>
  </si>
  <si>
    <t xml:space="preserve"> Ingredient in certain dairy products, functional beverages, nutritional powders, juices, bars, ready-to-eat breakfast cereals, chewing gum and confections, at levels not to exceed current good manufacturing practice in accordance with 21 CFR 184.1(b)</t>
  </si>
  <si>
    <t xml:space="preserve"> Danisco USA, Inc.</t>
  </si>
  <si>
    <t xml:space="preserve"> 3329 Agricultural Drive, &lt;br /&gt;Madison, WI 53716</t>
  </si>
  <si>
    <t xml:space="preserve"> GRN 357 (in PDF)</t>
  </si>
  <si>
    <t xml:space="preserve">04/19/2011</t>
  </si>
  <si>
    <t xml:space="preserve"> Cyclic dextrin, highly branched</t>
  </si>
  <si>
    <t xml:space="preserve"> Ingredient in baked goods and baking mixes, beverages and beverage bases, breakfast cereals, tea, grain products, seasonings, milk and plant protein products, processed fruits and vegetables and fruit and vegetable juices, soft candy and powdered soups at a level of up to 30 percent in ready-to-eat foods and beverages and up to 75 percent in mixes requiring further preparation prior to consumption</t>
  </si>
  <si>
    <t xml:space="preserve"> Takashi Kuriki &lt;br /&gt;Ezaki Glico Co., Ltd.</t>
  </si>
  <si>
    <t xml:space="preserve"> 4-6-5, Utajima Nishioyogogawa &lt;br /&gt;Osaka &lt;br /&gt;JAPAN</t>
  </si>
  <si>
    <t xml:space="preserve"> GRN 358 (in PDF)</t>
  </si>
  <si>
    <t xml:space="preserve"> &lt;i&gt;Siraitia grosvenorii&lt;/i&gt; Swingle (Luo Han Guo) fruit extracts (SGFE)</t>
  </si>
  <si>
    <t xml:space="preserve"> Use as a sweetener and flavor enhancer in foods, excluding meat and poultry products, at levels determined by current good manufacturing practice</t>
  </si>
  <si>
    <t xml:space="preserve"> Guilin Layn Natural Ingredients Corp.</t>
  </si>
  <si>
    <t xml:space="preserve"> 3/F, Block A, No. 22 &lt;br /&gt;Lijiang Road &lt;br /&gt;Guilin 541004 &lt;br /&gt;Guangxi &lt;br /&gt;CHINA</t>
  </si>
  <si>
    <t xml:space="preserve"> GRN 359 (in PDF)</t>
  </si>
  <si>
    <t xml:space="preserve">04/11/2011</t>
  </si>
  <si>
    <t xml:space="preserve"> Hydrolyzed sardine protein</t>
  </si>
  <si>
    <t xml:space="preserve"> Ingredient in beverages and breakfast cereals, frozen dairy desserts and mixes, milk and milk products, fish products, pastas, hard and soft candy, soups and soup mixes, and processed fruits and vegetables and fruit and vegetable juices</t>
  </si>
  <si>
    <t xml:space="preserve"> Katsuhiro Osajima &lt;br /&gt;Senmi Ekisu Co. Ltd.</t>
  </si>
  <si>
    <t xml:space="preserve"> 779-2 Noda, Hirano-Cho &lt;br /&gt;Ohzu-City, Ehime &lt;br /&gt;795-0021 &lt;br /&gt;JAPAN</t>
  </si>
  <si>
    <t xml:space="preserve">11/18/2010</t>
  </si>
  <si>
    <t xml:space="preserve"> GRN 360 (in PDF)</t>
  </si>
  <si>
    <t xml:space="preserve">05/16/2011</t>
  </si>
  <si>
    <t xml:space="preserve"> 1,4-&amp;alpha;-D-glucan branching enzyme preparation</t>
  </si>
  <si>
    <t xml:space="preserve"> Use as an enzyme to catalyze the production of modified food starch ingredients including highly branched cyclic dextrins and enzymatically-synthesized glycogen</t>
  </si>
  <si>
    <t xml:space="preserve"> GRN 361 (in PDF)</t>
  </si>
  <si>
    <t xml:space="preserve">01/31/2011</t>
  </si>
  <si>
    <t xml:space="preserve"> Levocarnitine</t>
  </si>
  <si>
    <t xml:space="preserve"> Ingredient in several food categories, which do not include meat or poultry products</t>
  </si>
  <si>
    <t xml:space="preserve"> Northeast Pharmaceutical Group Co., Ltd. (NEPG)</t>
  </si>
  <si>
    <t xml:space="preserve"> No. 37, Zhonggong Bei Street &lt;br /&gt;Tiexi District, Shenyang &lt;br /&gt; Liaoning Province P.R. CHINA, Postcode:110026</t>
  </si>
  <si>
    <t xml:space="preserve">12/08/2010</t>
  </si>
  <si>
    <t xml:space="preserve"> GRN 362 (in PDF)</t>
  </si>
  <si>
    <t xml:space="preserve">03/09/2011</t>
  </si>
  <si>
    <t xml:space="preserve"> Calcium disodium ethylenediaminetetraacetic acid (EDTA) and disodium EDTA</t>
  </si>
  <si>
    <t xml:space="preserve"> Use alone or together as color, flavor, and/or texture retention agents in packaged cooked sweet corn products with or without sauce, including mixed vegetable and similar products that contain 8 to 50% corn by weight, at levels up to 200 milligrams per kilogram (mg/kg) calcium disodium EDTA and 165 mg/kg disodium EDTA</t>
  </si>
  <si>
    <t xml:space="preserve"> Del Monte Foods</t>
  </si>
  <si>
    <t xml:space="preserve"> 205 N. Wiget Lane &lt;br /&gt;Walnut Creek, CA 94598</t>
  </si>
  <si>
    <t xml:space="preserve">12/21/2010</t>
  </si>
  <si>
    <t xml:space="preserve"> GRN 363 (in PDF)</t>
  </si>
  <si>
    <t xml:space="preserve">06/06/2011</t>
  </si>
  <si>
    <t xml:space="preserve"> Bacteriophages LAND12, OLB1, TSRW1, DSMP1, DP1</t>
  </si>
  <si>
    <t xml:space="preserve"> Use as an antimicrobial in foods in general, including meat and poultry products, and in food contact applications to control &lt;i&gt;Escherichia coli&lt;/i&gt; O157:H7 at a level up to 5 x 10&lt;sup&gt;&lt;small&gt;9&lt;/small&gt;&lt;/sup&gt; plaque forming units (pfu) per milliliter or pfu/gram</t>
  </si>
  <si>
    <t xml:space="preserve"> OmniLytics, Inc.</t>
  </si>
  <si>
    <t xml:space="preserve"> 5450 W. Wiley Post Way &lt;br /&gt;Salt Lake City, Utah 84116</t>
  </si>
  <si>
    <t xml:space="preserve"> GRN 364 (in PDF)</t>
  </si>
  <si>
    <t xml:space="preserve">03/16/2011</t>
  </si>
  <si>
    <t xml:space="preserve"> Rebaudioside A purified from the leaves of &lt;i&gt;Stevia rebaudiana&lt;/i&gt; (Bertoni) Bertoni (rebaudioside A)  </t>
  </si>
  <si>
    <t xml:space="preserve"> BrazTek International Inc. &lt;br /&gt;d/b/a Rio Natural</t>
  </si>
  <si>
    <t xml:space="preserve"> 5050 Robert J. Matthews Pkwy. &lt;br /&gt;Suite 200 &lt;br /&gt;El Dorado Hills, CA 95762</t>
  </si>
  <si>
    <t xml:space="preserve">12/28/2010</t>
  </si>
  <si>
    <t xml:space="preserve"> GRN 365 (in PDF)</t>
  </si>
  <si>
    <t xml:space="preserve">08/18/2011</t>
  </si>
  <si>
    <t xml:space="preserve"> Use as an ingredient in various food categories including meat and poultry</t>
  </si>
  <si>
    <t xml:space="preserve"> Z Trim Holdings, Inc.</t>
  </si>
  <si>
    <t xml:space="preserve"> 1011 Campus Drive &lt;br /&gt; Mundelein, IL 60060</t>
  </si>
  <si>
    <t xml:space="preserve">01/11/2011</t>
  </si>
  <si>
    <t xml:space="preserve"> GRN 366 (in PDF)</t>
  </si>
  <si>
    <t xml:space="preserve">04/06/2011</t>
  </si>
  <si>
    <t xml:space="preserve"> Sinochem Health Company, Ltd.</t>
  </si>
  <si>
    <t xml:space="preserve"> The North Building, Golden Plaza &lt;br /&gt; 20 Xianggang Zhong Road &lt;br /&gt; Quingdao, CHINA 266071 &lt;br /&gt; [Updated in letter dated August 1, 2018]</t>
  </si>
  <si>
    <t xml:space="preserve"> GRN 367 (in PDF)</t>
  </si>
  <si>
    <t xml:space="preserve">07/08/2011</t>
  </si>
  <si>
    <t xml:space="preserve">12/07/2016</t>
  </si>
  <si>
    <t xml:space="preserve"> Additional correspondence regarding specification changes</t>
  </si>
  <si>
    <t xml:space="preserve"> Corn hull fiber</t>
  </si>
  <si>
    <t xml:space="preserve">01/12/2011</t>
  </si>
  <si>
    <t xml:space="preserve"> GRN 368 (in PDF)</t>
  </si>
  <si>
    <t xml:space="preserve"> Rebaudioside A purified from the leaves of &lt;i&gt;Stevia rebaudiana&lt;/i&gt; (Bertoni) Bertoni  </t>
  </si>
  <si>
    <t xml:space="preserve"> Zhucheng Haotian Pharm Co., Ltd. &lt;br /&gt; C/O Shanghai Freemen Americas, LLC</t>
  </si>
  <si>
    <t xml:space="preserve"> 377 Hoes Lane, Suite 306 &lt;br /&gt;Piscataway, NJ 08854</t>
  </si>
  <si>
    <t xml:space="preserve"> GRN 369 (in PDF)</t>
  </si>
  <si>
    <t xml:space="preserve">10/11/2011</t>
  </si>
  <si>
    <t xml:space="preserve"> Xylooligosaccharide</t>
  </si>
  <si>
    <t xml:space="preserve"> Ingredient in a variety of foods including baby and toddler foods</t>
  </si>
  <si>
    <t xml:space="preserve"> Shangdong Longlive Bio-technology Co., Ltd.</t>
  </si>
  <si>
    <t xml:space="preserve"> Room 806, D&amp;D Fortune Center, No. 182-6 Haier Road, Laoshan District &lt;br /&gt; Qingdao, CHINA</t>
  </si>
  <si>
    <t xml:space="preserve">01/20/2011</t>
  </si>
  <si>
    <t xml:space="preserve"> GRN 370 (in PDF)</t>
  </si>
  <si>
    <t xml:space="preserve">03/28/2011</t>
  </si>
  <si>
    <t xml:space="preserve"> EVP Documentation</t>
  </si>
  <si>
    <t xml:space="preserve"> Aker Biomarine Antartic AS &lt;br /&gt; Fjordalleen 16, 0115 Oslo &lt;br /&gt; NORWAY</t>
  </si>
  <si>
    <t xml:space="preserve">02/07/2011</t>
  </si>
  <si>
    <t xml:space="preserve"> GRN 371 (in PDF)</t>
  </si>
  <si>
    <t xml:space="preserve">07/22/2011</t>
  </si>
  <si>
    <t xml:space="preserve"> Glucoamylase enzyme preparation from &lt;i&gt;Trichoderma reesei&lt;/i&gt; expressing the glucoamylase gene from &lt;i&gt;T. reesei&lt;/i&gt; (glucoamylase enzyme preparation)</t>
  </si>
  <si>
    <t xml:space="preserve"> Use as an enzyme in grain processing, including the manufacture of corn sweeteners such as high fructose corn syrup, brewing, potable alcohol manufacture, and lactic acid production</t>
  </si>
  <si>
    <t xml:space="preserve"> 925 Page Mill Road, &lt;br /&gt;Palo Alto, CA 94304</t>
  </si>
  <si>
    <t xml:space="preserve">02/23/2011</t>
  </si>
  <si>
    <t xml:space="preserve"> GRN 372 (in PDF)</t>
  </si>
  <si>
    <t xml:space="preserve">07/25/2011</t>
  </si>
  <si>
    <t xml:space="preserve"> Rice bran fiber</t>
  </si>
  <si>
    <t xml:space="preserve"> As an ingredient in food, excluding meat and poultry, at levels consistent with current good manufacturing practice</t>
  </si>
  <si>
    <t xml:space="preserve"> CJ America, Inc.</t>
  </si>
  <si>
    <t xml:space="preserve"> 3500 Lacey Road, Suite 320, &lt;br /&gt;Downers Grove, IL 60515</t>
  </si>
  <si>
    <t xml:space="preserve">02/28/2011</t>
  </si>
  <si>
    <t xml:space="preserve"> GRN 373 (in PDF)</t>
  </si>
  <si>
    <t xml:space="preserve">08/19/2011</t>
  </si>
  <si>
    <t xml:space="preserve"> Maleated isoprenyl polymer with methoxy-polyethylene glycol (MIP-MPEG)</t>
  </si>
  <si>
    <t xml:space="preserve"> As a gum base polymer additive in chewing gum formulations at levels up to 15% of gum base. MIP-MPEG is added to improve gum removability from a variety of surfaces</t>
  </si>
  <si>
    <t xml:space="preserve"> Revolymer Limited</t>
  </si>
  <si>
    <t xml:space="preserve"> Dock Road, Mostyn, Holywell, &lt;br /&gt; Flintshire, CH8 9HE &lt;br /&gt;UNITED KINGDOM</t>
  </si>
  <si>
    <t xml:space="preserve">03/08/2011</t>
  </si>
  <si>
    <t xml:space="preserve"> GRN 374 (in PDF)</t>
  </si>
  <si>
    <t xml:space="preserve">08/16/2011</t>
  </si>
  <si>
    <t xml:space="preserve"> Enzyme-modified steviol glycosides</t>
  </si>
  <si>
    <t xml:space="preserve"> Toyo Sugar Refining Co., Ltd.&lt;br /&gt;AND &lt;br /&gt;Nippon Paper Chemicals Co., Ltd. &lt;br /&gt;&lt;br /&gt;</t>
  </si>
  <si>
    <t xml:space="preserve"> 18-20, Nihonbashi, Koami-cho, Chuo-ku &lt;br /&gt; Tokyo 103-0016 &lt;br /&gt; JAPAN &lt;br /&gt;AND &lt;br /&gt; 1-2-2, Hitotsubashi, Chiyoda-ku &lt;br /&gt; Tokyo 100-0003 &lt;br /&gt;JAPAN</t>
  </si>
  <si>
    <t xml:space="preserve"> GRN 375 (in PDF)</t>
  </si>
  <si>
    <t xml:space="preserve">09/02/2011</t>
  </si>
  <si>
    <t xml:space="preserve"> Milk mineral concentrate</t>
  </si>
  <si>
    <t xml:space="preserve"> As a salt (sodium chloride) substitute in foods, excluding meat and poultry</t>
  </si>
  <si>
    <t xml:space="preserve"> Armour Proteines</t>
  </si>
  <si>
    <t xml:space="preserve"> Z.I. Le Pont &lt;br /&gt; 35460 Saint-Brice en Cogles &lt;br /&gt; FRANCE</t>
  </si>
  <si>
    <t xml:space="preserve">03/24/2011</t>
  </si>
  <si>
    <t xml:space="preserve"> GRN 376 (in PDF)</t>
  </si>
  <si>
    <t xml:space="preserve"> &lt;i&gt;Bifidobacterium animalis&lt;/i&gt; subsp. &lt;i&gt;lactis&lt;/i&gt; strain Bf-6</t>
  </si>
  <si>
    <t xml:space="preserve"> As an ingredient in foods</t>
  </si>
  <si>
    <t xml:space="preserve"> 15407 McGinty Road West, &lt;br /&gt;Wayzata, MN 55391</t>
  </si>
  <si>
    <t xml:space="preserve"> GRN 377 (in PDF)</t>
  </si>
  <si>
    <t xml:space="preserve">09/29/2011</t>
  </si>
  <si>
    <t xml:space="preserve"> Cultured [dairy sources, sugars, wheat, malt, and fruit- and vegetable-based sources] fermented by [Streptococcus thermophilus, Bacillus coagulans, Lactobacillus acidophilus, Lactobacillus paracasei subsp. paracasei, Lactobacillus plantarum, Lactobacillus sakei, Lactobacillus bulgaricus and Proprionibacterium freudenreichii subsp. shermanii or mixtures of these strains]</t>
  </si>
  <si>
    <t xml:space="preserve"> As antimicrobial agents in a variety of food categories typically at levels of 0.1 to 4.5%, including meat and poultry, but excepting infant formula and infant foods</t>
  </si>
  <si>
    <t xml:space="preserve"> Arkelsedijk 46, 4206 AC Gorinchem, &lt;br /&gt;The NETHERLANDS</t>
  </si>
  <si>
    <t xml:space="preserve">05/03/2011</t>
  </si>
  <si>
    <t xml:space="preserve"> GRN 378 (in PDF)</t>
  </si>
  <si>
    <t xml:space="preserve">03/26/2012</t>
  </si>
  <si>
    <t xml:space="preserve"> Provide docosahexaenoic acid in term and preterm infant formula, at a maximum level of 0.5 grams per 100 grams of total fatty acids, when used in combination with an appropriate source of arachidonic acid</t>
  </si>
  <si>
    <t xml:space="preserve"> 101 Research Drive, Dartmouth &lt;br /&gt;Nova Scotia B2Y 4T6 &lt;br /&gt;CANADA</t>
  </si>
  <si>
    <t xml:space="preserve">05/12/2011</t>
  </si>
  <si>
    <t xml:space="preserve"> GRN 379 with amendments (in PDF)</t>
  </si>
  <si>
    <t xml:space="preserve">11/08/2011</t>
  </si>
  <si>
    <t xml:space="preserve"> General purpose sweetener in foods, excluding meat and poultry products, at levels determined by good manufacturing practices, as well as use as a table top sweetener</t>
  </si>
  <si>
    <t xml:space="preserve"> GLG Life Tech Corporation</t>
  </si>
  <si>
    <t xml:space="preserve"> World Trade Centre, 999 Canada Place &lt;br /&gt;Suite 519 &lt;br /&gt;Vancouver, British Columbia, V6C3E1 &lt;br /&gt;CANADA</t>
  </si>
  <si>
    <t xml:space="preserve">06/01/2011</t>
  </si>
  <si>
    <t xml:space="preserve"> GRN 380 (in PDF)</t>
  </si>
  <si>
    <t xml:space="preserve">11/28/2011</t>
  </si>
  <si>
    <t xml:space="preserve"> Phytic acid</t>
  </si>
  <si>
    <t xml:space="preserve"> As an antioxidant, chelating agent, and antimicrobial agent in beverages and beverage bases, milk products, processed vegetables, and vegetable juices at a level of 0.2% &lt;br /&gt;&lt;br /&gt;Use in limiting solubility reduction and providing strength to dietary supplement capsules at a level of 8.0%</t>
  </si>
  <si>
    <t xml:space="preserve"> Tsuno Food Industrial Co., Ltd.</t>
  </si>
  <si>
    <t xml:space="preserve"> 94 Shinden, Katsuragi &lt;br /&gt; Ito-gun, Wakayama 649-7194 &lt;br /&gt; JAPAN</t>
  </si>
  <si>
    <t xml:space="preserve"> GRN 381 (in PDF)</t>
  </si>
  <si>
    <t xml:space="preserve">06/04/2012</t>
  </si>
  <si>
    <t xml:space="preserve"> As a flavor enhancer, formulation aid, humectant, nutritive sweetener, stabilizer and thickener, sequestrant, and texturizer in a variety of foods</t>
  </si>
  <si>
    <t xml:space="preserve"> Baolingbao Biology Co., Ltd.</t>
  </si>
  <si>
    <t xml:space="preserve"> NO. 1, Dongwai Huan Road &lt;br /&gt; High Tech Development Zone Yucheng &lt;br /&gt; Shangdong &lt;br /&gt; CHINA</t>
  </si>
  <si>
    <t xml:space="preserve">06/02/2011</t>
  </si>
  <si>
    <t xml:space="preserve"> GRN 382 (in PDF)</t>
  </si>
  <si>
    <t xml:space="preserve">11/21/2011</t>
  </si>
  <si>
    <t xml:space="preserve"> Magnesium dihydrogen pyrophosphate (MDPP)</t>
  </si>
  <si>
    <t xml:space="preserve"> As a stabilizer, leavening agent, and acidifying agent in self-rising flour, noodles (oriental style), batters and breading, processed cereals, and bakery products, at a level ranging from 2 grams per kilogram (g/kg) to 15 g/kg</t>
  </si>
  <si>
    <t xml:space="preserve">06/08/2011</t>
  </si>
  <si>
    <t xml:space="preserve"> GRN 383 (in PDF)</t>
  </si>
  <si>
    <t xml:space="preserve">12/02/2011</t>
  </si>
  <si>
    <t xml:space="preserve"> Algal oil derived from &lt;i&gt;Chlorella protothecoides&lt;/i&gt; strain S106 (Cp algal oil)</t>
  </si>
  <si>
    <t xml:space="preserve"> As a substitute for vegetable oil for cooking &lt;br /&gt;&lt;br /&gt;As a substitute for vegetable oil at levels ranging from 1.8 to 26% in specified foods: baked goods and baking mixes, beverages and beverage bases, confections and frostings, fats and oils, frozen dairy desserts and mixes, gelatins, puddings, and fillings, grain products and pastas, milk products, nut and nut products, processed fruit and fruit juices, snack foods, soft candy, soups and soup mixes, and sweet sauces, toppings, and syrups</t>
  </si>
  <si>
    <t xml:space="preserve"> 225 Gateway Blvd. &lt;br /&gt; South San Francisco, CA 94080</t>
  </si>
  <si>
    <t xml:space="preserve">06/15/2011</t>
  </si>
  <si>
    <t xml:space="preserve"> GRN 384 (in PDF)</t>
  </si>
  <si>
    <t xml:space="preserve">06/13/2012</t>
  </si>
  <si>
    <t xml:space="preserve"> Lutein</t>
  </si>
  <si>
    <t xml:space="preserve"> Ingredient in baked goods and baking mixes, beverages and beverage bases, breakfast cereals, chewing gum, dairy product analogs, egg products, fats and oils, frozen dairy desserts and mixes, gravies and sauces, hard candy, infant and toddler foods (other than infant formula), milk products, processed fruit and fruit juices, soft candy, soups and soup mixes, and medical foods intended as the sole item of the diet, at levels ranging from 0.3 to 3.0 milligrams (mg) per reference amount customarily consumed</t>
  </si>
  <si>
    <t xml:space="preserve"> OmniActive Health Technologies Ltd.</t>
  </si>
  <si>
    <t xml:space="preserve"> Cyber House, Ground Floor &lt;br /&gt; J B Sawant Marg. Wagle Industrial Estate, &lt;br /&gt; Thane (West) 400 604 &lt;br /&gt; INDIA</t>
  </si>
  <si>
    <t xml:space="preserve">06/21/2011</t>
  </si>
  <si>
    <t xml:space="preserve"> GRN 385 (in PDF)</t>
  </si>
  <si>
    <t xml:space="preserve">12/16/2011</t>
  </si>
  <si>
    <t xml:space="preserve"> Canola protein isolate and hydrolyzed canola protein isolate</t>
  </si>
  <si>
    <t xml:space="preserve"> Ingredients in foods such as bakery products, snack foods, beverages, soups, dairy products, dry instant milkshake mixes and protein drinks, instant powdered nutritional beverages, processed meat and poultry products, vegetarian food products/meat analogues, and meal replacement and nutritional bars</t>
  </si>
  <si>
    <t xml:space="preserve"> BioExx Specialty Proteins Ltd.</t>
  </si>
  <si>
    <t xml:space="preserve"> 219 (North) Dufferin Street, Suite 100 B &lt;br /&gt; Toronto, Ontario &lt;br /&gt; M6K 3J1 &lt;br /&gt;CANADA</t>
  </si>
  <si>
    <t xml:space="preserve">06/22/2011</t>
  </si>
  <si>
    <t xml:space="preserve"> GRN 386 (in PDF)</t>
  </si>
  <si>
    <t xml:space="preserve">12/28/2011</t>
  </si>
  <si>
    <t xml:space="preserve"> Plant-derived esterified and non-esterified sterols and stanols (phytosterols)</t>
  </si>
  <si>
    <t xml:space="preserve"> As an ingredient in food</t>
  </si>
  <si>
    <t xml:space="preserve"> Cognis Corporation, Nutrition and Health</t>
  </si>
  <si>
    <t xml:space="preserve"> 5325 S. 9&lt;sup&gt;&lt;small&gt;th&lt;/small&gt;&lt;/sup&gt; Ave. &lt;br /&gt; La Grande, IL 60525</t>
  </si>
  <si>
    <t xml:space="preserve">07/06/2011</t>
  </si>
  <si>
    <t xml:space="preserve"> GRN 387 (in PDF)</t>
  </si>
  <si>
    <t xml:space="preserve">12/19/2011</t>
  </si>
  <si>
    <t xml:space="preserve"> General-purpose sweetener in foods, excluding meat and poultry products, at levels determined by current good manufacturing practices, as well as use as a table top sweetener</t>
  </si>
  <si>
    <t xml:space="preserve"> Chengdu Wagott Pharmaceutical</t>
  </si>
  <si>
    <t xml:space="preserve"> Company facility: 5/F, A Building, Tianhe Incubator, Hi-tech Incubating Park, Tianfu Ave., &lt;br /&gt; Chengdu, Sichuan 610041 CHINA</t>
  </si>
  <si>
    <t xml:space="preserve">07/13/2011</t>
  </si>
  <si>
    <t xml:space="preserve"> GRN 388 (in PDF)</t>
  </si>
  <si>
    <t xml:space="preserve">01/09/2012</t>
  </si>
  <si>
    <t xml:space="preserve"> Steviol glycosides with stevioside as the principal component</t>
  </si>
  <si>
    <t xml:space="preserve">07/26/2011</t>
  </si>
  <si>
    <t xml:space="preserve"> GRN 389 (in PDF)</t>
  </si>
  <si>
    <t xml:space="preserve">01/18/2012</t>
  </si>
  <si>
    <t xml:space="preserve"> Ingredient in formulas intended for premature infants at levels up to 210 micrograms of lutein per liter of formula</t>
  </si>
  <si>
    <t xml:space="preserve"> Abbott Nutrition</t>
  </si>
  <si>
    <t xml:space="preserve"> 3300 Stelzer Road &lt;br /&gt; Columbus, OH 43219</t>
  </si>
  <si>
    <t xml:space="preserve"> GRN 390 (in PDF)</t>
  </si>
  <si>
    <t xml:space="preserve"> Spirulina (&lt;i&gt;Arthrospira platensis&lt;/i&gt;)</t>
  </si>
  <si>
    <t xml:space="preserve"> As an ingredient in the following food categories; beverages and beverage bases (nonalcoholic, including only special or spiced teas, soft drinks, coffee substitutes, and fruit and vegetable flavored gelatin drinks); breakfast cereals (including ready-to-eat and instant and regular hot cereals); fresh fruits and fruit juices (including only raw fruits, citrus, melons, berries, and home-prepared ades and punches made there from); frozen dairy desserts and mixes, (including ice cream, ice milks, sherbets, and other frozen dairy desserts and specialties); grain products and pastas (including macaroni and noodle products, rice dishes, and frozen multicourse meals, without meat or vegetables); milk products (including flavored milks and milk drinks, dry milks, toppings, snack dips, spreads, weight control milk beverages, and other milk origin products); plants protein products (including the National Academy of Sciences/National Research Council reconstituted vegetable protein category, and meat, poultry, and fish substitutes, analogs, and extended products made from plant proteins); processed fruits and fruit juices (including all commercially processed fruits, citrus, berries and mixtures, salads, juices and juice punches, concentrates, dilutions, ades, and drink substitutes made there from); processed vegetables and vegetable juices (including all commercially processed vegetables, vegetable dishes, frozen multicourse vegetable meals, and vegetable juices and blends) snack foods (including chips, pretzels, and other novelty snacks), soft candy (including candy bars, chocolates, fudge, mints, and other chewy or nougat candies), and soup and soup mixes (including commercially prepared meat, fish, poultry (at levels that fall within FDA jurisdiction), vegetable, and combination soups and soup mixes)</t>
  </si>
  <si>
    <t xml:space="preserve"> E.I.D. Parry (India) Limited &lt;br /&gt; Parry Nutraceuticals Division &lt;br /&gt; "Dare House"</t>
  </si>
  <si>
    <t xml:space="preserve"> No. 234, N.S.C. Bose Road &lt;br /&gt; Chennai-600 001 &lt;br /&gt;INDIA</t>
  </si>
  <si>
    <t xml:space="preserve">07/27/2011</t>
  </si>
  <si>
    <t xml:space="preserve"> GRN 391 (in PDF)</t>
  </si>
  <si>
    <t xml:space="preserve">10/06/2011</t>
  </si>
  <si>
    <t xml:space="preserve"> Oligofructose</t>
  </si>
  <si>
    <t xml:space="preserve"> Ingredient in milk-based term infant formula powder at a maximum level of three grams per liter of formula as consumed</t>
  </si>
  <si>
    <t xml:space="preserve"> Pfizer Nutrition &lt;br /&gt;and &lt;br /&gt; BENEO-Orafti</t>
  </si>
  <si>
    <t xml:space="preserve"> RC/RC3161 &lt;br /&gt; 500 Arcola Road &lt;br /&gt; Collegeville, PA 19426&lt;br /&gt; &lt;br /&gt; Gottlieb-Daimler Strasse 12 &lt;br /&gt; 68165 Mannheim &lt;br /&gt; GERMANY</t>
  </si>
  <si>
    <t xml:space="preserve"> GRN 392 (in PDF)</t>
  </si>
  <si>
    <t xml:space="preserve">05/07/2012</t>
  </si>
  <si>
    <t xml:space="preserve"> Daepyung Co., Ltd.</t>
  </si>
  <si>
    <t xml:space="preserve"> Leaders B/D 604, #274-4 Seohyeon-Dong &lt;br /&gt; Bundang-Gu, Seongnam-Si, Gyeonggi-Do &lt;br /&gt; Republic of SOUTH KOREA (463-824)</t>
  </si>
  <si>
    <t xml:space="preserve">07/29/2011</t>
  </si>
  <si>
    <t xml:space="preserve"> GRN 393 (in PDF)</t>
  </si>
  <si>
    <t xml:space="preserve">01/23/2012</t>
  </si>
  <si>
    <t xml:space="preserve"> Dried biomass of &lt;i&gt;Arthrospira platensis&lt;/i&gt;, also known as &lt;i&gt;Spirulina platensis&lt;/i&gt; (Spirulina)</t>
  </si>
  <si>
    <t xml:space="preserve"> As an ingredient in beverages and beverage bases, breakfast cereals, fresh fruits and fruit juices, frozen dairy desserts and mixes, grain products and pastas, milk products, plant protein products, processed fruits and fruit juices, processed vegetables and vegetable juices, snack foods, soft candy, and soups and soup mixes at a level of 0.5 to 3 grams spirulina per serving</t>
  </si>
  <si>
    <t xml:space="preserve"> RFI, Inc.</t>
  </si>
  <si>
    <t xml:space="preserve"> 300 Corporate Drive, Suite 14 &lt;br /&gt; Blauvelt, NY 10913</t>
  </si>
  <si>
    <t xml:space="preserve"> GRN 394 (in PDF)</t>
  </si>
  <si>
    <t xml:space="preserve">12/27/2012</t>
  </si>
  <si>
    <t xml:space="preserve"> Steviol glycosides with rebaudioside A and stevioside as the principal components</t>
  </si>
  <si>
    <t xml:space="preserve">08/01/2011</t>
  </si>
  <si>
    <t xml:space="preserve"> GRN 395 (in PDF)</t>
  </si>
  <si>
    <t xml:space="preserve">01/24/2012</t>
  </si>
  <si>
    <t xml:space="preserve"> &lt;i&gt;Chlorella vulgaris&lt;/i&gt; strain &lt;i&gt;Beij&lt;/i&gt;</t>
  </si>
  <si>
    <t xml:space="preserve"> As an ingredient in a variety of foods excluding meat and poultry</t>
  </si>
  <si>
    <t xml:space="preserve">08/03/2011</t>
  </si>
  <si>
    <t xml:space="preserve"> GRN 396 (in PDF)</t>
  </si>
  <si>
    <t xml:space="preserve">07/05/2012</t>
  </si>
  <si>
    <t xml:space="preserve"> Chitosan from &lt;i&gt;Aspergillus niger&lt;/i&gt;</t>
  </si>
  <si>
    <t xml:space="preserve"> As a secondary direct food ingredient in alcoholic beverage production at levels between 10 and 500 grams per hectoliter (100 liters)</t>
  </si>
  <si>
    <t xml:space="preserve"> KitoZyme sa</t>
  </si>
  <si>
    <t xml:space="preserve"> Rue Haute Claire, 4 &lt;br /&gt; Parc Industriel des Hauts-Sarts, Zone 2 &lt;br /&gt; BE-4040 Herstal &lt;br /&gt; BELGIUM</t>
  </si>
  <si>
    <t xml:space="preserve">08/08/2011</t>
  </si>
  <si>
    <t xml:space="preserve"> GRN 397 (in PDF)</t>
  </si>
  <si>
    <t xml:space="preserve"> Vegetable oil and tall oil derived phytosterol and phytosterol ester formulations</t>
  </si>
  <si>
    <t xml:space="preserve"> As an ingredient in baked goods and baking mixes; beverages and beverage bases; breakfast cereals; cheeses; coffee and tea; condiments and relishes; dairy product analogs; egg products; fats and oils; fish products; frozen dairy desserts and mixes; grain products and pastas; gravies and sauces; hard candy; herbs, seeds, spices, seasonings, blends, extracts, and flavorings; jams and jellies; whole and skim milk; milk products; nuts and nut products; processed fruits and fruit juices; processed vegetables and vegetables juices; snack foods; soft candy; and soups and soup mixes at levels of 0.5 or 1.0 grams per serving</t>
  </si>
  <si>
    <t xml:space="preserve"> GRN 398 (in PDF)</t>
  </si>
  <si>
    <t xml:space="preserve">02/13/2012</t>
  </si>
  <si>
    <t xml:space="preserve"> Preparation of &lt;i&gt;Bacillus coagulans&lt;/i&gt; strain GBI-30, 6086 spores</t>
  </si>
  <si>
    <t xml:space="preserve"> As an ingredient in baked goods and baking mixes; beverages and beverage bases; breakfast cereals; chewing gum; coffee and tea; condiments and relishes; confections and frostings; dairy product analogs; fruit juices; frozen dairy desserts and mixes; fruit and water ices; gelatins, puddings, and fillings; grain products and pastas; hard candy; herbs, seeds, spices, seasonings, blends, extracts, and flavorings; jams and jellies; milk; milk products; nuts and nut products; plant protein products; processed fruits; processed vegetables and vegetable juices; snack foods; soft candy; soups and soup mixes;  sugar; and sweet sauces, toppings, and syrups at a maximum level of approximately 2 x 10&lt;sup&gt;&lt;small&gt;9&lt;/small&gt;&lt;/sup&gt; colony forming units per serving</t>
  </si>
  <si>
    <t xml:space="preserve"> Ganeden Biotech, Inc.</t>
  </si>
  <si>
    <t xml:space="preserve"> 5915 Landerbrook Drive, Suite 304 &lt;br /&gt; Mayfield Heights, OH 44124</t>
  </si>
  <si>
    <t xml:space="preserve">08/23/2011</t>
  </si>
  <si>
    <t xml:space="preserve"> GRN 399 (in PDF)</t>
  </si>
  <si>
    <t xml:space="preserve"> GRN 399 amendments</t>
  </si>
  <si>
    <t xml:space="preserve">07/31/2012</t>
  </si>
  <si>
    <t xml:space="preserve"> D-psicose</t>
  </si>
  <si>
    <t xml:space="preserve"> As a sugar substitute in the following food categories: &lt;br /&gt; &lt;ul&gt;&lt;li&gt;rolls, cakes, pies, pastries, and cookies, dietetic or low calories &lt;li&gt;chewing gum &lt;li&gt;fat-based cream used in modified fat/calorie cookies, cakes, and pastries &lt;li&gt;hard candies, low calorie (including pressed candy, mints) &lt;li&gt;frozen dairy desserts (regular ice cream, soft serve, sorbet), low calorie &lt;li&gt;carbonated beverages, low calorie &lt;li&gt;non-carbonated beverages, reduced and low calorie &lt;li&gt;soft candies, low-calorie (non-chocolate, plain chocolate, chocolate coated) &lt;li&gt;sugar substitutes (carrier) &lt;li&gt;yogurt (regular and frozen), low calorie &lt;li&gt;medical foods &lt;li&gt;ready-to-eat cereals (&amp;lt; 5 percent sugar) &lt;li&gt;coffee mix &lt;/ul&gt;</t>
  </si>
  <si>
    <t xml:space="preserve"> Namdaemunro, 5-ga, Jung-gu &lt;br /&gt;Seoul &lt;br /&gt;Republic of SOUTH KOREA</t>
  </si>
  <si>
    <t xml:space="preserve">08/25/2011</t>
  </si>
  <si>
    <t xml:space="preserve"> GRN 400 (in PDF)</t>
  </si>
  <si>
    <t xml:space="preserve">06/18/2012</t>
  </si>
  <si>
    <t xml:space="preserve"> Use as a flavor enhancer, formulation aid, humectant, nutritive sweetener, stabilizer and thickener, sequestrant, and texturizer in a variety of foods</t>
  </si>
  <si>
    <t xml:space="preserve"> O'Laughlin (Tianjin) Biotechnology Company</t>
  </si>
  <si>
    <t xml:space="preserve"> Suite 1704 Chinachem Tower, No. 34-27 &lt;br /&gt;Connaught Road, Centarl &lt;br /&gt;HONG KONG</t>
  </si>
  <si>
    <t xml:space="preserve">09/28/2011</t>
  </si>
  <si>
    <t xml:space="preserve"> GRN 401 (in PDF)</t>
  </si>
  <si>
    <t xml:space="preserve">03/22/2012</t>
  </si>
  <si>
    <t xml:space="preserve"> Peroxidase enzyme preparation derived from a genetically modified strain of &lt;i&gt;Aspergillus niger&lt;/i&gt;</t>
  </si>
  <si>
    <t xml:space="preserve"> As an enzyme for bleaching cheese whey that will be used in dairy products, bakery products, beverages, and infant formula</t>
  </si>
  <si>
    <t xml:space="preserve"> P.O. Box 1 &lt;br /&gt;2600 MA Delft &lt;br /&gt;The NETHERLANDS</t>
  </si>
  <si>
    <t xml:space="preserve"> GRN 402 (in PDF)</t>
  </si>
  <si>
    <t xml:space="preserve">11/23/2012</t>
  </si>
  <si>
    <t xml:space="preserve"> Carnallite sea salt (magnesium chloride, potassium chloride, salt)</t>
  </si>
  <si>
    <t xml:space="preserve"> As a substitute for a portion of the sodium chloride used in food in general, including meat and poultry, but excluding infant formula</t>
  </si>
  <si>
    <t xml:space="preserve">10/04/2011</t>
  </si>
  <si>
    <t xml:space="preserve"> GRN 403 (in PDF)</t>
  </si>
  <si>
    <t xml:space="preserve">05/15/2012</t>
  </si>
  <si>
    <t xml:space="preserve"> As a carbohydrate source, flavoring agent or spray-drying aid in a variety of food products, including baked goods and baking mixes, beverages and beverage bases, breakfast cereals, tea, grain products, seasonings, milk and plant protein products, processed fruits and vegetables, fruit and vegetable juices, soft candy and powdered soups excluding meat and poultry products at a level ranging from 0.25 to 24 grams per reference amount customarily consumed per eating occasion</t>
  </si>
  <si>
    <t xml:space="preserve"> Ezaki Glico Co., Ltd.</t>
  </si>
  <si>
    <t xml:space="preserve"> GRN 404 (in PDF)</t>
  </si>
  <si>
    <t xml:space="preserve">09/10/2012</t>
  </si>
  <si>
    <t xml:space="preserve">10/31/2012</t>
  </si>
  <si>
    <t xml:space="preserve"> 1,4-&amp;alpha;-glucan branching enzyme preparation from &lt;i&gt;Geobacillus stearothermophilus&lt;/i&gt; strain TRBE14</t>
  </si>
  <si>
    <t xml:space="preserve"> As an enzyme in the production of cyclic dextran</t>
  </si>
  <si>
    <t xml:space="preserve"> GRN 405 (in PDF)</t>
  </si>
  <si>
    <t xml:space="preserve">09/11/2012</t>
  </si>
  <si>
    <t xml:space="preserve">11/01/2012</t>
  </si>
  <si>
    <t xml:space="preserve">12/15/2014</t>
  </si>
  <si>
    <t xml:space="preserve"> Additional correspondence regarding changes to the intended use received</t>
  </si>
  <si>
    <t xml:space="preserve"> 1,4-&amp;alpha;-glucan branching enzyme preparation from &lt;i&gt;Bacillus subtilis&lt;/i&gt; strain 168 expressing the glucan branching enzyme gene from &lt;i&gt;Aquifex aeolicus&lt;/i&gt; strain VF5</t>
  </si>
  <si>
    <t xml:space="preserve"> As an enzyme in the production of cyclic dextran and enzymatically-synthesized glycogen</t>
  </si>
  <si>
    <t xml:space="preserve"> GRN 406 (in PDF)</t>
  </si>
  <si>
    <t xml:space="preserve"> Use at levels up to seven percent as an ingredient to provide dietary fiber or to provide thickening or a stabilizing effect in yogurts, milk shakes and fruit smoothie-type drinks, frozen yogurt, ice cream bars, puddings, white and whole wheat breads, cookies, breakfast bars, granola-type bars, noodles, whole wheat cereals, meatless lasagna and macaroni/cheese, fruit juices, fruit juice bars, cereal beverages, and medical foods</t>
  </si>
  <si>
    <t xml:space="preserve">10/14/2011</t>
  </si>
  <si>
    <t xml:space="preserve"> GRN 407 (in PDF)</t>
  </si>
  <si>
    <t xml:space="preserve">04/10/2012</t>
  </si>
  <si>
    <t xml:space="preserve"> Sulfuric acid and sodium sulfate</t>
  </si>
  <si>
    <t xml:space="preserve"> As an acidifier or antimicrobial agent on meat and poultry to reduce levels of microorganisms and to prevent microbial growth</t>
  </si>
  <si>
    <t xml:space="preserve"> Advanced Food Technologies, LLC</t>
  </si>
  <si>
    <t xml:space="preserve"> 11230 Magnolia Glen &lt;br /&gt; Shrevport, LA 71106</t>
  </si>
  <si>
    <t xml:space="preserve"> GRN 408 (in PDF)</t>
  </si>
  <si>
    <t xml:space="preserve">03/06/2012</t>
  </si>
  <si>
    <t xml:space="preserve"> &lt;i&gt;Lactobacillus reuteri&lt;/i&gt; strain NCIMB 30242</t>
  </si>
  <si>
    <t xml:space="preserve"> As an ingredient for use in multiple foods and beverages</t>
  </si>
  <si>
    <t xml:space="preserve"> Micropharma Ltd.</t>
  </si>
  <si>
    <t xml:space="preserve"> 141 avenue du President Kennedy &lt;br /&gt; 5&lt;sup&gt;&lt;small&gt;th&lt;/small&gt;&lt;/sup&gt; Floor, UQAM - Biological Sciences Building &lt;br /&gt; Unit 5569 &lt;br /&gt; Montreal, Quebec, CANADA &lt;br /&gt; H2C 3Y7</t>
  </si>
  <si>
    <t xml:space="preserve">10/18/2011</t>
  </si>
  <si>
    <t xml:space="preserve"> GRN 409 (in PDF)</t>
  </si>
  <si>
    <t xml:space="preserve">01/10/2012</t>
  </si>
  <si>
    <t xml:space="preserve"> As an ingredient in powdered whey-based term infant formula at a minimum level of 10&lt;sup&gt;&lt;small&gt;6&lt;/small&gt;&lt;/sup&gt; colony forming units per gram (cfu/g), but not higher than 10&lt;sup&gt;&lt;small&gt;8&lt;/small&gt;&lt;/sup&gt; cfu/g of powdered formula, produced in accordance with current good manufacturing practices</t>
  </si>
  <si>
    <t xml:space="preserve"> Nestle Nutrition, U.S.</t>
  </si>
  <si>
    <t xml:space="preserve"> 12 Vreeland Road &lt;br /&gt; Florham Park, NJ 07932</t>
  </si>
  <si>
    <t xml:space="preserve">11/16/2011</t>
  </si>
  <si>
    <t xml:space="preserve"> GRN 410 (in PDF)</t>
  </si>
  <si>
    <t xml:space="preserve"> Egg yolk-derived phospholipids</t>
  </si>
  <si>
    <t xml:space="preserve"> As an ingredient in term and preterm infant formula at levels up to 2 grams phospholipids per liter of formula, providing a maximum of 0.28% and 0.18% of total fatty acids as arachidonic acid and docosahexaenoic acid, respectively</t>
  </si>
  <si>
    <t xml:space="preserve"> Laurent PHILIPPIN &lt;br /&gt; OVOLIFE</t>
  </si>
  <si>
    <t xml:space="preserve"> BNLfood Investments SARL &lt;br /&gt; 1, z.a. Salzbaach &lt;br /&gt; L 9559 - Wiltz - LUXEMBOURG</t>
  </si>
  <si>
    <t xml:space="preserve">01/04/2012</t>
  </si>
  <si>
    <t xml:space="preserve"> GRN 411 (in PDF)</t>
  </si>
  <si>
    <t xml:space="preserve">11/20/2012</t>
  </si>
  <si>
    <t xml:space="preserve"> Chitin-glucan from &lt;i&gt;Aspergillus niger&lt;/i&gt;</t>
  </si>
  <si>
    <t xml:space="preserve"> Use in microbial stabilization, removal of contaminants, and/or clarification in alcoholic beverage production at levels between 10 and 500 grams per hectoliter</t>
  </si>
  <si>
    <t xml:space="preserve">01/05/2012</t>
  </si>
  <si>
    <t xml:space="preserve"> GRN 412 (in PDF)</t>
  </si>
  <si>
    <t xml:space="preserve"> Beta glucans derived from &lt;i&gt;Ganoderma lucidum&lt;/i&gt; mycelium</t>
  </si>
  <si>
    <t xml:space="preserve"> As an ingredient in baked goods and baking mixes, beverages and beverage bases, cereal and cereal products, dairy product analogs, milk and milk products, plant protein products, processed fruits and fruit juices, and soft candy at a level of 150 milligrams &amp;beta;-glucans derived from &lt;i&gt;G. lucidum&lt;/i&gt; mycelium per serving</t>
  </si>
  <si>
    <t xml:space="preserve"> Super Beta Glucan, Inc.</t>
  </si>
  <si>
    <t xml:space="preserve"> 5 Holland, Suite 109 &lt;br /&gt; Irvina, CA 92618</t>
  </si>
  <si>
    <t xml:space="preserve">01/11/2012</t>
  </si>
  <si>
    <t xml:space="preserve"> GRN 413 (in PDF)</t>
  </si>
  <si>
    <t xml:space="preserve">08/10/2012</t>
  </si>
  <si>
    <t xml:space="preserve"> L-lysine monohydrochloride</t>
  </si>
  <si>
    <t xml:space="preserve"> To reduce the formation of acrylamide in fabricated snack products at use levels up to 1.5% (1.2% as lysine)</t>
  </si>
  <si>
    <t xml:space="preserve"> Winston Hill Business Center &lt;br /&gt; 6300 Center Hill Road &lt;br /&gt; Cincinnati, OH 45224</t>
  </si>
  <si>
    <t xml:space="preserve">01/12/2012</t>
  </si>
  <si>
    <t xml:space="preserve"> GRN 414 (in PDF)</t>
  </si>
  <si>
    <t xml:space="preserve"> Heat-killed &lt;i&gt;Propionibacterium freudenreichii&lt;/i&gt; ET-3 culture (powder)</t>
  </si>
  <si>
    <t xml:space="preserve"> As an ingredient in beverages and beverage bases, breakfast cereals, cheeses, coffee and tea, fats and oils, frozen dairy desserts and mixes, gelatins, puddings, and fillings, grain products and pastas, milk products, processed fruits and fruit juices, processed vegetables and vegetable juices, and soft candy at levels ranging from 0.2 to 0.6 grams per serving</t>
  </si>
  <si>
    <t xml:space="preserve"> Meiju Co., Ltd.</t>
  </si>
  <si>
    <t xml:space="preserve"> 1-2-10 Shinsuna &lt;br /&gt; Koto-ku, Tokyo 136-8908 &lt;br /&gt; JAPAN</t>
  </si>
  <si>
    <t xml:space="preserve">01/19/2012</t>
  </si>
  <si>
    <t xml:space="preserve"> GRN 415 (in PDF)</t>
  </si>
  <si>
    <t xml:space="preserve">12/26/2012</t>
  </si>
  <si>
    <t xml:space="preserve"> Lutein diacetate</t>
  </si>
  <si>
    <t xml:space="preserve"> As an ingredient in baked goods and baking mixes, beverages and beverage bases, breakfast cereals, chewing gum, dairy products analogs, fats and oils, frozen dairy desserts and mixes, gravies and sauces, hard candy, infant and toddler foods (other than infant formula), milk products, processed fruit and vegetable products, soft candy, soups and soup mixes, and medical foods intended as the sole item of the diet</t>
  </si>
  <si>
    <t xml:space="preserve"> Ave. Almazan No. 100&lt;br /&gt;Col. Topo Chico 64260&lt;br /&gt;Monterrey &lt;br /&gt;MEXICO</t>
  </si>
  <si>
    <t xml:space="preserve">01/26/2012</t>
  </si>
  <si>
    <t xml:space="preserve"> GRN 416 (in PDF)</t>
  </si>
  <si>
    <t xml:space="preserve">03/20/2012</t>
  </si>
  <si>
    <t xml:space="preserve"> Dried biomass of &lt;i&gt;Arthrospira platensis&lt;/i&gt; also known as &lt;i&gt;Spirulina platensis&lt;/i&gt; (spirulina)</t>
  </si>
  <si>
    <t xml:space="preserve"> No. 234, N.S.C. Bose Road &lt;br /&gt;Chennai-600 001 &lt;br /&gt;INDIA</t>
  </si>
  <si>
    <t xml:space="preserve">02/01/2012</t>
  </si>
  <si>
    <t xml:space="preserve"> GRN 417 (in PDF)</t>
  </si>
  <si>
    <t xml:space="preserve"> General-purpose sweetener in foods, excluding meat and poultry products and infant formulas, at levels determined by good manufacturing practice</t>
  </si>
  <si>
    <t xml:space="preserve"> MiniStar International, Inc.</t>
  </si>
  <si>
    <t xml:space="preserve"> 21118 Commerce Pointe Drive &lt;br /&gt;City of Industry, CA 91789</t>
  </si>
  <si>
    <t xml:space="preserve">02/03/2012</t>
  </si>
  <si>
    <t xml:space="preserve"> GRN 418 (in PDF)</t>
  </si>
  <si>
    <t xml:space="preserve">06/07/2012</t>
  </si>
  <si>
    <t xml:space="preserve"> L-alpha-glycerylphosphorylcholine</t>
  </si>
  <si>
    <t xml:space="preserve"> As a source of choline in conventional beverage and beverage bases, including coffee, tea, milk (fluid), powdered milk, flavored milk/milk drinks, carbonated beverages, powdered beverages, meal replacement liquids, foods including yogurt, grain-based bars, protein bars, ready-to-eat breakfast cereals, and snack foods including chocolates, candies, and chewing gum at levels ranging from 10-100 milligrams</t>
  </si>
  <si>
    <t xml:space="preserve"> ChemiNutra, Inc.</t>
  </si>
  <si>
    <t xml:space="preserve"> 4463 White Bear Pkwy., Ste. 105 &lt;br /&gt;White Bear Lake, MN 55110</t>
  </si>
  <si>
    <t xml:space="preserve">02/14/2012</t>
  </si>
  <si>
    <t xml:space="preserve"> GRN 419 (in PDF)</t>
  </si>
  <si>
    <t xml:space="preserve"> Calcium acid pyrophosphate</t>
  </si>
  <si>
    <t xml:space="preserve"> As a leavening agent in baked products</t>
  </si>
  <si>
    <t xml:space="preserve"> Innophos, Inc.</t>
  </si>
  <si>
    <t xml:space="preserve"> 259 Prospect Plains Road, Building N &lt;br /&gt;P.O. Box 8000 &lt;br /&gt;Cranbury, NJ 08512-8000</t>
  </si>
  <si>
    <t xml:space="preserve"> GRN 420 (in PDF)</t>
  </si>
  <si>
    <t xml:space="preserve"> As surface-active agents (i.e., foaming agents) at a maximum level of 0.2 percent in foams produced using alcoholic beverages</t>
  </si>
  <si>
    <t xml:space="preserve"> Libaeration Ltd.</t>
  </si>
  <si>
    <t xml:space="preserve"> Ash Tree Farm, 25 Mill Lane &lt;br /&gt; Boston, Lincolnshire PE22 0JE &lt;br /&gt;UNITED KINGDOM</t>
  </si>
  <si>
    <t xml:space="preserve">02/23/2012</t>
  </si>
  <si>
    <t xml:space="preserve"> GRN 421 (in PDF)</t>
  </si>
  <si>
    <t xml:space="preserve"> Modified baker's yeast &lt;i&gt;Saccharomyces cerevisiae&lt;/i&gt;</t>
  </si>
  <si>
    <t xml:space="preserve"> To reduce acrylamide production in a variety of grain-based foods, vegetable-based food (potato), and coffee and coffee substitutes at a level of 0.5 to 5 percent</t>
  </si>
  <si>
    <t xml:space="preserve"> Functional Technologies Corporation</t>
  </si>
  <si>
    <t xml:space="preserve"> Suite 1500, 885 West Georgia Street &lt;br /&gt; Vancouver, British Columbia, V6C 3E8 &lt;br /&gt; CANADA</t>
  </si>
  <si>
    <t xml:space="preserve">03/05/2012</t>
  </si>
  <si>
    <t xml:space="preserve"> GRN 422 (in PDF)</t>
  </si>
  <si>
    <t xml:space="preserve">08/31/2012</t>
  </si>
  <si>
    <t xml:space="preserve"> Cow's milk-derived lactoferrin</t>
  </si>
  <si>
    <t xml:space="preserve"> Use as an ingredient in cow's milk-based term infant formulas at a level of 13 milligram per 100 milliliter (mg/mL) formula (ready-to-feed or prepared from powder or concentrate) and in other cow's milk-based products including yogurts (100 mg per 100 gram (g)), powdered milk (400 mg/100 g), and milk-based frozen desserts (200 mg/100 g), and in chewing gum (30 mg/g)</t>
  </si>
  <si>
    <t xml:space="preserve"> 33-1, Shiba 5-Chome, Minato-ku, &lt;br /&gt; Tokyo 108-8384  &lt;br /&gt;JAPAN</t>
  </si>
  <si>
    <t xml:space="preserve">03/07/2012</t>
  </si>
  <si>
    <t xml:space="preserve"> GRN 423 (in PDF)</t>
  </si>
  <si>
    <t xml:space="preserve">05/02/2012</t>
  </si>
  <si>
    <t xml:space="preserve"> C-c-phycocyanin-enriched water extract of the cyanobacterium &lt;i&gt;Arthrospira maxima&lt;/i&gt; or &lt;i&gt;Arthrospira platensis&lt;/i&gt;, (also known as &lt;i&gt;Spirulina maxima&lt;/i&gt; or &lt;i&gt;Spirulina platensis&lt;/i&gt;)</t>
  </si>
  <si>
    <t xml:space="preserve"> As an ingredient in all foods except infant formulas and foods under USDA's jurisdiction at levels up to a maximum of 250 milligrams per serving</t>
  </si>
  <si>
    <t xml:space="preserve"> Desert Lake Technologies, LLC</t>
  </si>
  <si>
    <t xml:space="preserve"> 3735 Washburn Way &lt;br /&gt; Klamath Falls, Oregon 97603</t>
  </si>
  <si>
    <t xml:space="preserve"> GRN 424 (in PDF)</t>
  </si>
  <si>
    <t xml:space="preserve">12/06/2012</t>
  </si>
  <si>
    <t xml:space="preserve"> Canola oil (low erucic acid rapeseed oil)</t>
  </si>
  <si>
    <t xml:space="preserve"> As a source of fat in term infant formulas at levels up to 31% of total fat blend in formula</t>
  </si>
  <si>
    <t xml:space="preserve"> Danone Trading B.V.</t>
  </si>
  <si>
    <t xml:space="preserve"> Schiphol Boulevard 105 &lt;br /&gt; 1118 BG Schiphol Airport &lt;br /&gt; THE NETHERLANDS</t>
  </si>
  <si>
    <t xml:space="preserve">03/21/2012</t>
  </si>
  <si>
    <t xml:space="preserve"> GRN 425 (in PDF)</t>
  </si>
  <si>
    <t xml:space="preserve"> Rice hull fiber</t>
  </si>
  <si>
    <t xml:space="preserve"> As an anti-caking agent and flow aid in a variety of foods including meat, poultry, and egg products at levels consistent with current good manufacturing practices</t>
  </si>
  <si>
    <t xml:space="preserve"> RIBUS, Inc.</t>
  </si>
  <si>
    <t xml:space="preserve"> 8000 Maryland, Suite 460 &lt;br /&gt; St. Louis, MO 63105</t>
  </si>
  <si>
    <t xml:space="preserve"> GRN 426 (in PDF)</t>
  </si>
  <si>
    <t xml:space="preserve">05/29/2012</t>
  </si>
  <si>
    <t xml:space="preserve"> Use as a formulation aid and/or source of fiber at levels ranging from 0.25 to 3.0 percent in:&lt;br /&gt;&lt;ul&gt;&lt;li&gt;baked goods and cereal products&lt;li&gt;coatings and breadings&lt;li&gt;dairy products&lt;li&gt;egg products&lt;li&gt;meat, poultry, and seafood products&lt;li&gt;dressings and dips&lt;li&gt;sauces, soups, and gravies&lt;li&gt;snacks&lt;li&gt;fillings, toppings, and icings&lt;/ul&gt;</t>
  </si>
  <si>
    <t xml:space="preserve"> GRN 427 (in PDF)</t>
  </si>
  <si>
    <t xml:space="preserve">09/12/2012</t>
  </si>
  <si>
    <t xml:space="preserve"> Asparaginase enzyme preparation from genetically modified &lt;i&gt;Aspergillus niger&lt;/i&gt;</t>
  </si>
  <si>
    <t xml:space="preserve"> As an enzyme at specified levels to reduce the levels of free L-asparagine, specifically in (1) bread (such as tin bread, buns, rolls, French sticks or batards, variety breads like multigrain types of bread, raisin bread, biscuits, crackers); (2) other cereal-based products (such as corn crackers, cakes, Swiss rolls, Dutch honey cake, breakfast cereals); and (3) potato-based products (such as French fries, potato chips)</t>
  </si>
  <si>
    <t xml:space="preserve">03/28/2012</t>
  </si>
  <si>
    <t xml:space="preserve"> GRN 428 (in PDF)</t>
  </si>
  <si>
    <t xml:space="preserve">11/26/2012</t>
  </si>
  <si>
    <t xml:space="preserve"> &lt;i&gt;Lactobacillus casei&lt;/i&gt; strain Shirota</t>
  </si>
  <si>
    <t xml:space="preserve"> As an ingredient in fermented dairy products at a maximum level of 4x10&lt;sup&gt;&lt;small&gt;8&lt;/small&gt;&lt;/sup&gt; colony forming units per milliliter</t>
  </si>
  <si>
    <t xml:space="preserve"> Yakult Honsha Co., Ltd.</t>
  </si>
  <si>
    <t xml:space="preserve"> 1-19, Higashi-Shinbashi, 1-chome, Minato-ku &lt;br /&gt;Tokyo, 105-8600 &lt;br /&gt;JAPAN</t>
  </si>
  <si>
    <t xml:space="preserve"> GRN 429 (in PDF)</t>
  </si>
  <si>
    <t xml:space="preserve">12/10/2012</t>
  </si>
  <si>
    <t xml:space="preserve"> Sugar beet fiber</t>
  </si>
  <si>
    <t xml:space="preserve"> Use in various non-standardized meat and poultry products as a binder and texturizing agent, in bakery products as a binder and source of fiber, in cereals and muesli as a texturizing agent and source of fiber, in sauces as a thickening agent, and in cheese as an anti-caking and/or dispersing agent</t>
  </si>
  <si>
    <t xml:space="preserve"> Nordic Sugar A/S</t>
  </si>
  <si>
    <t xml:space="preserve"> Langebrogade 1 &lt;br /&gt;P.O. Box 2100 &lt;br /&gt;DK-1014 Copenhagen K &lt;br /&gt;DENMARK</t>
  </si>
  <si>
    <t xml:space="preserve"> GRN 430 (in PDF)</t>
  </si>
  <si>
    <t xml:space="preserve">03/06/2013</t>
  </si>
  <si>
    <t xml:space="preserve"> Colostral whey protein concentrate</t>
  </si>
  <si>
    <t xml:space="preserve"> As an ingredient in multiple food categories at a level of either 1 gram or 100 milligrams per serving of food, depending on which of two product formulations is used</t>
  </si>
  <si>
    <t xml:space="preserve"> Sterling Technology, Inc.</t>
  </si>
  <si>
    <t xml:space="preserve"> 133 32nd Ave. &lt;br /&gt;Brookings, SD 57006</t>
  </si>
  <si>
    <t xml:space="preserve">05/21/2012</t>
  </si>
  <si>
    <t xml:space="preserve"> GRN 431 (in PDF)</t>
  </si>
  <si>
    <t xml:space="preserve">10/12/2012</t>
  </si>
  <si>
    <t xml:space="preserve"> As an ingredient in baked goods and baking mixes, beverages and beverage bases, breakfast cereals, chewing gum, dairy product analogs, fats and oils, frozen dairy desserts and mixes, gravies and sauces, hard candy, infant and toddler foods (excluding infant formula), milk products, processed fruits and fruit juices, soft candy, and soups and soup mixes at levels of 0.3 to 3 milligram per serving</t>
  </si>
  <si>
    <t xml:space="preserve"> Industrial Organica S.A. de CV</t>
  </si>
  <si>
    <t xml:space="preserve">05/22/2012</t>
  </si>
  <si>
    <t xml:space="preserve"> GRN 432 (in PDF)</t>
  </si>
  <si>
    <t xml:space="preserve">11/14/2012</t>
  </si>
  <si>
    <t xml:space="preserve"> Poloxamer fatty acid esters</t>
  </si>
  <si>
    <t xml:space="preserve"> As a pulping agent aid in the alkaline pulping of lignocellulosic material at levels not to exceed 0.5 percent by weight of raw lignocellulosic material</t>
  </si>
  <si>
    <t xml:space="preserve"> Chemical Products Corporation</t>
  </si>
  <si>
    <t xml:space="preserve"> 102 Old Mill Road SE &lt;br /&gt;P.O. Box 2470 &lt;br /&gt;Cantersville, GA 30120-1692</t>
  </si>
  <si>
    <t xml:space="preserve"> GRN 433 (in PDF)</t>
  </si>
  <si>
    <t xml:space="preserve">08/03/2012</t>
  </si>
  <si>
    <t xml:space="preserve"> Dried aqueous extract derived from white kidney bean (&lt;i&gt;Phaseolus vulgaris&lt;/i&gt;)</t>
  </si>
  <si>
    <t xml:space="preserve"> As an ingredient in food providing an aggregate intake of up to 10 grams per person per day</t>
  </si>
  <si>
    <t xml:space="preserve"> Pharmachem Laboratories, Inc.</t>
  </si>
  <si>
    <t xml:space="preserve"> 265 Harrison Avenue &lt;br /&gt;Kearny, NJ 07032</t>
  </si>
  <si>
    <t xml:space="preserve">06/21/2012</t>
  </si>
  <si>
    <t xml:space="preserve"> GRN 434 (in PDF)</t>
  </si>
  <si>
    <t xml:space="preserve">10/10/2012</t>
  </si>
  <si>
    <t xml:space="preserve"> Enzyme-modified dextrins</t>
  </si>
  <si>
    <t xml:space="preserve"> As bulking agents or as sources of fiber in baked goods, beverages (liquid non-dairy), cereals and granola bars, condiments and dressings, confections, dairy beverages, dairy (non-beverages), frozen desserts, gravies and sauces, meal replacements, pasta and grain products, prepared meals and soups (excluding meat and poultry products), processed fruits, shelf-stable desserts, snacks and crackers, and dry beverage powders, at levels of 3 to 9 grams per serving</t>
  </si>
  <si>
    <t xml:space="preserve"> Roquette Freres</t>
  </si>
  <si>
    <t xml:space="preserve"> Batiment Alpha 3 &lt;br /&gt;Lestrem 62136 &lt;br /&gt;FRANCE</t>
  </si>
  <si>
    <t xml:space="preserve">07/23/2012</t>
  </si>
  <si>
    <t xml:space="preserve"> GRN 436 (in PDF)</t>
  </si>
  <si>
    <t xml:space="preserve">01/18/2013</t>
  </si>
  <si>
    <t xml:space="preserve"> Beta-glucans from oat bran</t>
  </si>
  <si>
    <t xml:space="preserve"> As a source of fiber at levels resulting in 0.75 to 3.0 grams of beta-glucans per serving, in bars; beverages; whole grain and specialty breads; breakfast cereals; lite cookies; reduced fat crackers; lite gravies and sauces; instant rice; macaroni products; reduced fat muffins; lite salad dressing; reduced fat snack chips; soups; tomato-based sauces; tortillas and taco shells; vegetarian patties and crumbles; reduced fat yogurt; and medical foods. Use in foods for infants and toddlers or in meat and poultry products is excluded.</t>
  </si>
  <si>
    <t xml:space="preserve"> Garuda International, Inc.</t>
  </si>
  <si>
    <t xml:space="preserve"> P.O. Box 159 &lt;br /&gt;Exeter, CA 93221</t>
  </si>
  <si>
    <t xml:space="preserve"> GRN 437 (in PDF)</t>
  </si>
  <si>
    <t xml:space="preserve">01/27/2013</t>
  </si>
  <si>
    <t xml:space="preserve"> Plant stanol esters</t>
  </si>
  <si>
    <t xml:space="preserve"> As an ingredient in baked goods and baking mixes, beverages and beverage bases, breakfast cereals; cheeses, coffee and tea, dairy product analogs, fats and oils, grain products and pastas, gravies and sauces, milk, milk products, processed fruits and fruit juices, processed vegetables and vegetable juices, soft candy, and soups and soup mixes at a level ranging between 0.5 to 2.0 grams plant stanols per serving (provided as plant stanol esters). Use in gravies, sauces, soup and soup mixes under USDA's jurisdiction is excluded.</t>
  </si>
  <si>
    <t xml:space="preserve"> Raiso Nutrition Ltd., Benecol Division</t>
  </si>
  <si>
    <t xml:space="preserve"> P.O. Box 101 (Raisiokaari 55) &lt;br /&gt; FI-21201 &lt;br /&gt;FINLAND</t>
  </si>
  <si>
    <t xml:space="preserve">08/01/2012</t>
  </si>
  <si>
    <t xml:space="preserve"> GRN 438 (in PDF)</t>
  </si>
  <si>
    <t xml:space="preserve">01/16/2013</t>
  </si>
  <si>
    <t xml:space="preserve"> Iron complex of tartaric acid</t>
  </si>
  <si>
    <t xml:space="preserve"> As an anti-caking agent in salt at a maximum level of 12 parts per million</t>
  </si>
  <si>
    <t xml:space="preserve"> Akzo Nobel Industrial Chemicals BV</t>
  </si>
  <si>
    <t xml:space="preserve"> P.O Box 107400 &lt;br /&gt;AA Deventer &lt;br /&gt;The NETHERLANDS</t>
  </si>
  <si>
    <t xml:space="preserve">09/16/2012</t>
  </si>
  <si>
    <t xml:space="preserve"> GRN 439 (in PDF)</t>
  </si>
  <si>
    <t xml:space="preserve">11/09/2012</t>
  </si>
  <si>
    <t xml:space="preserve"> As an ingredient in beverages and beverage bases, breakfast cereals, cheeses, dairy product analogs, fats and oils, frozen dairy desserts, grain products and pastas, milk products, processed fruits and fruit juices, and sugar substitutes at levels ranging from 3.3 X 10&lt;sup&gt;&lt;small&gt;8&lt;/small&gt;&lt;/sup&gt; to 10&lt;sup&gt;&lt;small&gt;10&lt;/small&gt;&lt;/sup&gt; colony forming units per serving</t>
  </si>
  <si>
    <t xml:space="preserve">08/16/2012</t>
  </si>
  <si>
    <t xml:space="preserve"> GRN 440 (in PDF)</t>
  </si>
  <si>
    <t xml:space="preserve">02/12/2013</t>
  </si>
  <si>
    <t xml:space="preserve"> Sodium ferrous citrate</t>
  </si>
  <si>
    <t xml:space="preserve"> Eisai Food and Chemical Co., Ltd.</t>
  </si>
  <si>
    <t xml:space="preserve"> 5&lt;sup&gt;&lt;small&gt;th&lt;/small&gt;&lt;/sup&gt; Floor, Nihonbashi Sunrise Building &lt;br /&gt;3-13-10 Nihonbashi Chuo-ku &lt;br /&gt;Tokyo 103-0027 &lt;br /&gt;JAPAN</t>
  </si>
  <si>
    <t xml:space="preserve">08/23/2012</t>
  </si>
  <si>
    <t xml:space="preserve"> GRN 441 (in PDF)</t>
  </si>
  <si>
    <t xml:space="preserve">05/10/2013</t>
  </si>
  <si>
    <t xml:space="preserve"> Volatile oil of mustard (white)</t>
  </si>
  <si>
    <t xml:space="preserve"> As an antimicrobial in non-carbonated beverages, ketchup, sauces and gravies, and egg substitutes</t>
  </si>
  <si>
    <t xml:space="preserve"> ConAgra Foods, Inc.</t>
  </si>
  <si>
    <t xml:space="preserve"> ConAgra Drive &lt;br /&gt;Mail Stop 6-460 &lt;br /&gt;Omaha, Nebraska 68102</t>
  </si>
  <si>
    <t xml:space="preserve">08/28/2012</t>
  </si>
  <si>
    <t xml:space="preserve"> GRN 442 (in PDF)</t>
  </si>
  <si>
    <t xml:space="preserve">01/03/2013</t>
  </si>
  <si>
    <t xml:space="preserve"> Use in foods generally including meat and poultry, for multiple technical effects</t>
  </si>
  <si>
    <t xml:space="preserve"> Oskarsgata 7, 580 Siglufjordur &lt;br /&gt;ICELAND</t>
  </si>
  <si>
    <t xml:space="preserve">09/04/2012</t>
  </si>
  <si>
    <t xml:space="preserve"> GRN 443 (in PDF)</t>
  </si>
  <si>
    <t xml:space="preserve">02/11/2013</t>
  </si>
  <si>
    <t xml:space="preserve"> Milk protein concentrate and milk protein isolate</t>
  </si>
  <si>
    <t xml:space="preserve"> As ingredients in meal replacements and bars, term infant formula, milk products, non-standardized cheese products, confections and frosting, puddings and fillings, and dressings, soups, sauces, and snack foods</t>
  </si>
  <si>
    <t xml:space="preserve"> American Dairy Products Institute&lt;br /&gt;&lt;i&gt;and&lt;/i&gt;&lt;br /&gt;U.S. Dairy Export Council&lt;br /&gt;</t>
  </si>
  <si>
    <t xml:space="preserve"> 116 N. York Street &lt;br /&gt;Elmhurst, IL 60126 &lt;br /&gt;&lt;i&gt;and&lt;/i&gt;&lt;br /&gt;2101 Wilson Boulevard, Suite 400&lt;br /&gt;Arlington, VA 22201</t>
  </si>
  <si>
    <t xml:space="preserve">09/25/2012</t>
  </si>
  <si>
    <t xml:space="preserve"> GRN 444 (in PDF)</t>
  </si>
  <si>
    <t xml:space="preserve">03/18/2013</t>
  </si>
  <si>
    <t xml:space="preserve"> &lt;i&gt;Bifidobacterium animalis&lt;/i&gt; subsp. &lt;i&gt;lactis&lt;/i&gt; strains HN019, Bi-07, Bl-04 and B420</t>
  </si>
  <si>
    <t xml:space="preserve"> As ingredients in ready-to-eat breakfast cereals, bars, cheeses, milk drinks and milk products, bottled water and teas, fruit juices, fruit nectars, fruit 'ades' and fruit drinks, chewing gum, and confections at a maximum level of 2 x 10&lt;sup&gt;&lt;small&gt;11&lt;/small&gt;&lt;/sup&gt; colony forming units per serving</t>
  </si>
  <si>
    <t xml:space="preserve"> GRN 445 (in PDF)</t>
  </si>
  <si>
    <t xml:space="preserve"> Red grape pomace extract</t>
  </si>
  <si>
    <t xml:space="preserve"> As an antioxidant in fruit juices (except those for which a standard of identity exists), fruit flavored beverages, fruit flavored beverage mixes and carbonated fruit flavored beverages at a concentration of up to 210 milligrams/kilogram (alone or in combination with other safe and appropriate antioxidant substances)</t>
  </si>
  <si>
    <t xml:space="preserve"> Groupe GRAP'SUD</t>
  </si>
  <si>
    <t xml:space="preserve"> 30 360 Cruvier-Lascours &lt;br /&gt;FRANCE</t>
  </si>
  <si>
    <t xml:space="preserve">10/16/2012</t>
  </si>
  <si>
    <t xml:space="preserve"> GRN 446 (in PDF)</t>
  </si>
  <si>
    <t xml:space="preserve">04/15/2013</t>
  </si>
  <si>
    <t xml:space="preserve"> Potato protein isolates</t>
  </si>
  <si>
    <t xml:space="preserve"> &lt;ul&gt;&lt;li&gt;For various technical effects in comminuted meat products and comminuted poultry products at levels up to 3%&lt;li&gt;For various technical effects in alcoholic beverages, baked foods and baking mixes, cheeses, dairy product analogs, egg products (i.e., meringues), fats and oils, frozen dairy desserts and mixes, fruit and water ices, gelatins, puddings, and fillings, milk products, nuts and nut products, and plant protein products at levels ranging from 0.01 to 15% &lt;li&gt;For use as sources of protein in sports drinks and protein sports bars at levels ranging from 1 to 10% and during fermentation&lt;/ul&gt;</t>
  </si>
  <si>
    <t xml:space="preserve"> Solanic B.V.</t>
  </si>
  <si>
    <t xml:space="preserve"> P.O. Box 15 &lt;br /&gt;9640 AA Veendam &lt;br /&gt;The NETHERLANDS</t>
  </si>
  <si>
    <t xml:space="preserve">11/05/2012</t>
  </si>
  <si>
    <t xml:space="preserve"> GRN 447 (in PDF)</t>
  </si>
  <si>
    <t xml:space="preserve">05/24/2013</t>
  </si>
  <si>
    <t xml:space="preserve">07/03/2013</t>
  </si>
  <si>
    <t xml:space="preserve">02/11/2015</t>
  </si>
  <si>
    <t xml:space="preserve"> Additional correspondence regarding an additional intended use</t>
  </si>
  <si>
    <t xml:space="preserve">01/23/2015</t>
  </si>
  <si>
    <t xml:space="preserve"> As a general purpose sweetener in foods excluding meat and poultry products and infant formula, at levels determined by good manufacturing practice, as well as for use as a table top sweetener</t>
  </si>
  <si>
    <t xml:space="preserve"> GRN 448 (in PDF)</t>
  </si>
  <si>
    <t xml:space="preserve">05/03/2013</t>
  </si>
  <si>
    <t xml:space="preserve"> Medium chain triglycerides</t>
  </si>
  <si>
    <t xml:space="preserve"> For a number of technical effects in baked goods, beverages, chewing gum, confections and frostings, dairy product analogues, fats and oils, frozen dairy desserts, processed fruits, snack foods, adult nutritionals, cheeses and cheese spreads and soft candies</t>
  </si>
  <si>
    <t xml:space="preserve"> Lonza, Inc.</t>
  </si>
  <si>
    <t xml:space="preserve"> 90 Boroline Road &lt;br /&gt; Allendale, NJ</t>
  </si>
  <si>
    <t xml:space="preserve"> GRN 449 (in PDF)</t>
  </si>
  <si>
    <t xml:space="preserve">02/19/2014</t>
  </si>
  <si>
    <t xml:space="preserve"> &lt;i&gt;Chlorella protothecoides&lt;/i&gt; S106 flour with 40-70% lipid</t>
  </si>
  <si>
    <t xml:space="preserve"> As an ingredient in baked goods, beverages and beverage bases, breakfast cereals, cheese, non-diary, egg products, fats and oils, frozen dairy, desserts and mixes, meal replacements, milk and milk products, snack foods, vegetable and seafood soups, and sweet sauces at levels ranging from 10 to 120 grams per kilogram of food</t>
  </si>
  <si>
    <t xml:space="preserve"> Solazyme Roquette Nutritionals, LLC</t>
  </si>
  <si>
    <t xml:space="preserve">12/12/2012</t>
  </si>
  <si>
    <t xml:space="preserve"> GRN 450 (in PDF)</t>
  </si>
  <si>
    <t xml:space="preserve">04/19/2013</t>
  </si>
  <si>
    <t xml:space="preserve"> Calcium ascorbate with added threonate</t>
  </si>
  <si>
    <t xml:space="preserve"> As a source of ascorbic acid (vitamin C) in beverages and beverage bases, breakfast cereals, chewing gum, coffee and tea, grain products, processed fruits and fruit juices, and medical foods at levels of up to 500 milligrams of vitamin C per serving</t>
  </si>
  <si>
    <t xml:space="preserve"> The Ester C Company</t>
  </si>
  <si>
    <t xml:space="preserve"> 6735 Inter-Cal Way &lt;br /&gt;Prescott, AZ 86301</t>
  </si>
  <si>
    <t xml:space="preserve"> GRN 451 (in PDF)</t>
  </si>
  <si>
    <t xml:space="preserve">08/05/2013</t>
  </si>
  <si>
    <t xml:space="preserve"> General-purpose sweetener in foods, excluding infant formula and meat and poultry products, at levels determined by good manufacturing practices, as well as use as a table top sweetener</t>
  </si>
  <si>
    <t xml:space="preserve">01/14/2013</t>
  </si>
  <si>
    <t xml:space="preserve"> GRN 452 (in PDF)</t>
  </si>
  <si>
    <t xml:space="preserve">07/01/2013</t>
  </si>
  <si>
    <t xml:space="preserve">12/10/2018</t>
  </si>
  <si>
    <t xml:space="preserve"> &lt;i&gt;Bifidobacterium breve&lt;/i&gt; M-16V</t>
  </si>
  <si>
    <t xml:space="preserve"> As an ingredient in baked goods, breakfast cereals, fruit juices and nectars, fruit ices, vegetable juices, milk-based drinks and powders, dairy product analogs, frozen dairy desserts, processed cheese, imitation cheese, cheese spreads, butter-type products, snack foods, gelatin, pudding, fillings, meal replacements, snack bars, nut and peanut spreads, hard and soft candies, cocoa-type powder, and condiment sauces at levels up to 5 x 10&lt;sup&gt;&lt;small&gt;9&lt;/small&gt;&lt;/sup&gt; colony forming units per serving</t>
  </si>
  <si>
    <t xml:space="preserve"> 33-1, Shiba 5-Chome, Minato-ku &lt;br /&gt;Tokyo 108-8384, JAPAN</t>
  </si>
  <si>
    <t xml:space="preserve">01/22/2013</t>
  </si>
  <si>
    <t xml:space="preserve"> GRN 453 (in PDF)</t>
  </si>
  <si>
    <t xml:space="preserve">09/27/2013</t>
  </si>
  <si>
    <t xml:space="preserve"> As an ingredient in non-exempt powdered term infant formulas (milk- or soy-based) and exempt powdered term infant formula containing partially-hydrolyzed milk or soy proteins, at levels up to 10&lt;sup&gt;&lt;small&gt;8&lt;/small&gt;&lt;/sup&gt; colony forming units per gram of infant formula powder</t>
  </si>
  <si>
    <t xml:space="preserve"> GRN 454 (in PDF)</t>
  </si>
  <si>
    <t xml:space="preserve"> As an ingredient in exempt term powdered amino acid-based formulas, at levels providing 10&lt;sup&gt;&lt;small&gt;8&lt;/small&gt;&lt;/sup&gt; colony forming units per gram of infant formula powder</t>
  </si>
  <si>
    <t xml:space="preserve">01/23/2013</t>
  </si>
  <si>
    <t xml:space="preserve"> GRN 455 (in PDF)</t>
  </si>
  <si>
    <t xml:space="preserve">09/30/2013</t>
  </si>
  <si>
    <t xml:space="preserve"> Rebaudioside D purified from the leaves of &lt;i&gt;Stevia rebaudiana&lt;/i&gt; (Bertoni) Bertoni (rebaudioside D)</t>
  </si>
  <si>
    <t xml:space="preserve"> GRN 456 (in PDF)</t>
  </si>
  <si>
    <t xml:space="preserve"> &lt;i&gt;Bacteroides xylanisolvens&lt;/i&gt; strain DSM 23964</t>
  </si>
  <si>
    <t xml:space="preserve"> As an ingredient in fermented low-fat and skim milk and milk products at 0.5x10&lt;sup&gt;&lt;small&gt;12&lt;/small&gt;&lt;/sup&gt; &lt;i&gt;B. xylanisolvens&lt;/i&gt; DSM 23964 heat inactivated cells or 150-300 milligrams of &lt;i&gt;B. xylanisolvens&lt;/i&gt; DSM 23964 per 100 grams of food</t>
  </si>
  <si>
    <t xml:space="preserve"> Avitop GmbH</t>
  </si>
  <si>
    <t xml:space="preserve"> Robert-R&amp;ouml;ssel-Str. 10 &lt;br /&gt;13125 Berlin-Buch &lt;br /&gt;GERMANY</t>
  </si>
  <si>
    <t xml:space="preserve">02/08/2013</t>
  </si>
  <si>
    <t xml:space="preserve"> GRN 457 (in PDF)</t>
  </si>
  <si>
    <t xml:space="preserve">12/16/2013</t>
  </si>
  <si>
    <t xml:space="preserve"> Xylooligosaccharides</t>
  </si>
  <si>
    <t xml:space="preserve"> &lt;ul&gt;&lt;li&gt;As a bulking agent in beers and ales at a level of 0.5 grams per serving (g/serving) &lt;li&gt;As an ingredient in breakfast bars, cereal bars, cheese, chewing gums, custards, flavored and soy milk, gelatin desserts and salads, medical foods, milk and milk products, isotonic beverages, milk desserts, ready-to-drink milk-based meal replacements, power bars, puddings, protein bars, processed fruits, juice drinks and punch, ready-to-eat cereals, sports drinks, and yogurt at levels ranging from 0.2 to 2.4 g/serving&lt;/ul&gt;</t>
  </si>
  <si>
    <t xml:space="preserve"> Shandong Longlive Bio-technology Co., Ltd.</t>
  </si>
  <si>
    <t xml:space="preserve"> R&amp;D Fortune Center, Room 806 &lt;br /&gt;182-6 Haier Road &lt;br /&gt;Laoshan District, Qingdoa &lt;br /&gt;CHINA</t>
  </si>
  <si>
    <t xml:space="preserve"> GRN 458 (in PDF)</t>
  </si>
  <si>
    <t xml:space="preserve">08/23/2013</t>
  </si>
  <si>
    <t xml:space="preserve"> Olive pulp extract</t>
  </si>
  <si>
    <t xml:space="preserve"> As an antioxidant in baked goods, beverages, cereals, sauces and dressings, seasonings, snacks, and functional foods at a level up to 3,000 milligrams per kilogram in the final food</t>
  </si>
  <si>
    <t xml:space="preserve"> Phenofarm s.r.l.</t>
  </si>
  <si>
    <t xml:space="preserve"> Domenico Chelini 5 &lt;br /&gt; 00197, Rome &lt;br /&gt;ITALY</t>
  </si>
  <si>
    <t xml:space="preserve">02/04/2013</t>
  </si>
  <si>
    <t xml:space="preserve"> GRN 459 (in PDF)</t>
  </si>
  <si>
    <t xml:space="preserve">03/25/2013</t>
  </si>
  <si>
    <t xml:space="preserve"> Curcuminoids purified from turmeric (&lt;i&gt;Curcuma longa&lt;/i&gt; L.)</t>
  </si>
  <si>
    <t xml:space="preserve"> As a flavor, flavor enhancer, or an ingredient in baked goods, soups, snack foods, imitation dairy products, and seasoning, at levels up to 20 milligrams per serving</t>
  </si>
  <si>
    <t xml:space="preserve"> Sabinsa Corporation</t>
  </si>
  <si>
    <t xml:space="preserve"> 20 Lake Drive &lt;br /&gt;East Windsor, NJ &lt;br /&gt;08520</t>
  </si>
  <si>
    <t xml:space="preserve">02/28/2013</t>
  </si>
  <si>
    <t xml:space="preserve"> GRN 460 (in PDF)</t>
  </si>
  <si>
    <t xml:space="preserve"> Almendra Limited</t>
  </si>
  <si>
    <t xml:space="preserve"> All Seasons Places, 23rd Floor, M-Thai Tower &lt;br /&gt; 87 Wireless Road, Lumpini, Phatumwan, Bangkok &lt;br /&gt;THAILAND</t>
  </si>
  <si>
    <t xml:space="preserve">03/01/2013</t>
  </si>
  <si>
    <t xml:space="preserve"> GRN 461 (in PDF)</t>
  </si>
  <si>
    <t xml:space="preserve">08/14/2013</t>
  </si>
  <si>
    <t xml:space="preserve"> Lipase enzyme preparation from modified &lt;i&gt;Pseudomonas fluorescens&lt;/i&gt; Biovar I</t>
  </si>
  <si>
    <t xml:space="preserve"> As an enzyme in the production of refined triacylglycerol-based oils used in food, at specified levels</t>
  </si>
  <si>
    <t xml:space="preserve"> Verenium Corporation</t>
  </si>
  <si>
    <t xml:space="preserve"> 3550 John Hopkins Court &lt;br /&gt;San Diego, CA 92121</t>
  </si>
  <si>
    <t xml:space="preserve">03/04/2013</t>
  </si>
  <si>
    <t xml:space="preserve"> GRN 462 (in PDF)</t>
  </si>
  <si>
    <t xml:space="preserve">06/06/2013</t>
  </si>
  <si>
    <t xml:space="preserve"> &lt;i&gt;Lactobacillus acidophilus&lt;/i&gt; strain NP 28, &lt;i&gt;Lactobacillus acidophilus&lt;/i&gt; strain NP51, &lt;i&gt;Lactobacillus&lt;/i&gt; subsp. &lt;i&gt;lactis&lt;/i&gt; strain NP7, and &lt;i&gt;Pediococcus acidilactici&lt;/i&gt; strain NP3</t>
  </si>
  <si>
    <t xml:space="preserve"> As an antimicrobial, up to 1x10&lt;sup&gt;&lt;small&gt;8&lt;/small&gt;&lt;/sup&gt; colony-forming units per gram of food, to control pathogenic bacteria in fresh chopped/ground, whole muscle cuts, and carcasses of meat and poultry and ready-to-eat meat products</t>
  </si>
  <si>
    <t xml:space="preserve"> Guardian Food Technologies, LLC</t>
  </si>
  <si>
    <t xml:space="preserve"> 4550 West 109th Street, Suite 10 &lt;br /&gt;Overland Park, KS &lt;br /&gt; 66211</t>
  </si>
  <si>
    <t xml:space="preserve">03/22/2013</t>
  </si>
  <si>
    <t xml:space="preserve"> GRN 463 (in PDF)</t>
  </si>
  <si>
    <t xml:space="preserve">01/16/2014</t>
  </si>
  <si>
    <t xml:space="preserve"> As an ingredient in cow's milk-based food products,  including yogurt (100 milligrams (mg) per 100 grams (g)), powdered milk (400 mg/100 g), and ice cream and sherbets (200 mg/100 g), and in chewing gum (30 mg/g)</t>
  </si>
  <si>
    <t xml:space="preserve"> GRN 464 (in PDF)</t>
  </si>
  <si>
    <t xml:space="preserve">02/18/2014</t>
  </si>
  <si>
    <t xml:space="preserve"> As an ingredient in cow's milk-based term infant formulas at a levels of  100 milligrams (mg) per 100 grams (g) powdered formulas, 26 mg per 100 milliliters (ml) liquid concentrates, and 13 mg /100ml ready-to-feed formula</t>
  </si>
  <si>
    <t xml:space="preserve"> GRN 465 (in PDF)</t>
  </si>
  <si>
    <t xml:space="preserve"> As an emulsifier in condiments and spreads at levels up to 0.28%, in flavors at levels up to 0.1%, and in snacks (cheese powders) at levels up to 0.15%</t>
  </si>
  <si>
    <t xml:space="preserve"> McCormick &amp; Company, Inc.</t>
  </si>
  <si>
    <t xml:space="preserve"> 18 Loveton Circle, PO Box 6000 &lt;br /&gt;Sparks Glencoe, MD 21152</t>
  </si>
  <si>
    <t xml:space="preserve">04/03/2013</t>
  </si>
  <si>
    <t xml:space="preserve"> GRN 466 (in PDF)</t>
  </si>
  <si>
    <t xml:space="preserve">09/25/2013</t>
  </si>
  <si>
    <t xml:space="preserve"> As a table-top sweetener and as a general purpose non-nutritive sweetener in foods</t>
  </si>
  <si>
    <t xml:space="preserve"> Qufu Xiangzhou Stevia Products Co., Ltd.</t>
  </si>
  <si>
    <t xml:space="preserve"> Yulong Road No. 11 &lt;br /&gt;Qufu, Shangdong &lt;br /&gt;CHINA 273100</t>
  </si>
  <si>
    <t xml:space="preserve">04/30/2013</t>
  </si>
  <si>
    <t xml:space="preserve"> GRN 467 (in PDF)</t>
  </si>
  <si>
    <t xml:space="preserve">11/25/2013</t>
  </si>
  <si>
    <t xml:space="preserve"> Preparation containing the bacterial monophages, Fo1a and S16, specific to &lt;i&gt;Salmonella&lt;/i&gt;</t>
  </si>
  <si>
    <t xml:space="preserve"> As an antimicrobial to control Salmonella serovars on certain pork and poultry products; beef; vegetables; and fresh and saltwater seafood (excluding Siluriformes (catfish)) at levels up to 10&lt;sup&gt;8&lt;/sup&gt; plaque forming units (PFU)/g of food.</t>
  </si>
  <si>
    <t xml:space="preserve"> Micreos B.V.</t>
  </si>
  <si>
    <t xml:space="preserve"> Nieuwe Kanaal 7P &lt;br /&gt;6709 PA Wageningen &lt;br /&gt;The NETHERLANDS</t>
  </si>
  <si>
    <t xml:space="preserve"> GRN 468 (in PDF)</t>
  </si>
  <si>
    <t xml:space="preserve">12/23/2013</t>
  </si>
  <si>
    <t xml:space="preserve">04/06/2021</t>
  </si>
  <si>
    <t xml:space="preserve"> Additional correspondence responding to a supplement (in PDF)</t>
  </si>
  <si>
    <t xml:space="preserve">12/02/2016</t>
  </si>
  <si>
    <t xml:space="preserve"> &lt;i&gt;Chlorella protothecoides&lt;/i&gt; strain S106 flour with 40-70% lipid (algal flour)</t>
  </si>
  <si>
    <t xml:space="preserve"> As a partial replacement for cream, milk, eggs/egg yolks, and/or butter/shortening. Algal flour is intended for use in baked goods, beverages and beverage bases, breakfast cereals, cheese, non-dairy, egg products,  fats and oils (including salad dressing and mayonnaise), frozen dairy products, puddings and custards, meal replacements, milk and milk products, snack foods, vegetable and seafood soups, and sweet sauces at levels ranging from 5 to 120 grams per kilogram of food</t>
  </si>
  <si>
    <t xml:space="preserve"> 225 Gateway Blvd &lt;br /&gt;South San Francisco, CA, 94080</t>
  </si>
  <si>
    <t xml:space="preserve">05/15/2013</t>
  </si>
  <si>
    <t xml:space="preserve"> GRN 469 (in PDF)</t>
  </si>
  <si>
    <t xml:space="preserve">06/07/2013</t>
  </si>
  <si>
    <t xml:space="preserve"> Ethyl cellulose</t>
  </si>
  <si>
    <t xml:space="preserve"> For uses including viscosity modification, thickening, film-forming, stabilization, acting as a filler, and for thermal gelation in grain products, vegetables, fruits, milk and milk products, legumes, nuts and seeds, fats and oils, sugars and sweets, and beverages at levels ranging from 0.0075 to 5%</t>
  </si>
  <si>
    <t xml:space="preserve"> Dow Wolff Cellulosics</t>
  </si>
  <si>
    <t xml:space="preserve"> 1691 N. Swede Road &lt;br /&gt;Midland, MI 48674</t>
  </si>
  <si>
    <t xml:space="preserve"> GRN 470 (in PDF)</t>
  </si>
  <si>
    <t xml:space="preserve"> Annatto seed extract</t>
  </si>
  <si>
    <t xml:space="preserve"> As a source of vitamin E in food at a level of up to 100 milligrams of tocotrienols per serving</t>
  </si>
  <si>
    <t xml:space="preserve"> American River Nutrition, Inc.</t>
  </si>
  <si>
    <t xml:space="preserve"> 31 Campus Plaza Road &lt;br /&gt;Hadley, MA 01035</t>
  </si>
  <si>
    <t xml:space="preserve">05/17/2013</t>
  </si>
  <si>
    <t xml:space="preserve"> GRN 471 (in PDF)</t>
  </si>
  <si>
    <t xml:space="preserve">05/19/2014</t>
  </si>
  <si>
    <t xml:space="preserve"> Xylanase enzyme preparation derived from &lt;i&gt;Bacillus licheniformis&lt;/i&gt; carrying a gene encoding a modified xylanase from &lt;i&gt;B. licheniformis&lt;/i&gt;</t>
  </si>
  <si>
    <t xml:space="preserve"> For use in the baking industry at a level of 0.5 grams of xylanase enzyme preparation per 100 kilograms of flour to modify arabinoxylans, resulting in improved dough handling and bread characteristics</t>
  </si>
  <si>
    <t xml:space="preserve"> 77 Perry Chapel Church Road, P.O. Box 576 &lt;br /&gt;Franklinton, NC 27525</t>
  </si>
  <si>
    <t xml:space="preserve">05/23/2013</t>
  </si>
  <si>
    <t xml:space="preserve"> GRN 472 (in PDF)</t>
  </si>
  <si>
    <t xml:space="preserve">01/10/2014</t>
  </si>
  <si>
    <t xml:space="preserve"> Purified steviol glycosides with rebaudioside X as the principal component</t>
  </si>
  <si>
    <t xml:space="preserve"> PureCircle, Ltd.</t>
  </si>
  <si>
    <t xml:space="preserve"> GRN 473 (in PDF)</t>
  </si>
  <si>
    <t xml:space="preserve">12/17/2013</t>
  </si>
  <si>
    <t xml:space="preserve"> Piperine derived from the fruits of &lt;i&gt;Piper nigrum&lt;/i&gt; L (black pepper) or &lt;i&gt;P. longum&lt;/i&gt; (long pepper)</t>
  </si>
  <si>
    <t xml:space="preserve"> As a flavoring agent in food</t>
  </si>
  <si>
    <t xml:space="preserve">06/17/2013</t>
  </si>
  <si>
    <t xml:space="preserve"> GRN 474 (in PDF)</t>
  </si>
  <si>
    <t xml:space="preserve">09/19/2013</t>
  </si>
  <si>
    <t xml:space="preserve"> Citrus fruit extract</t>
  </si>
  <si>
    <t xml:space="preserve"> For use as antimicrobial and preservative in all nonstandardized food categories, excluding uses in infant formula and in food products regulated by the United States Department of Agriculture (USDA), at levels up to 1500 milligrams (mg) per kilogram (kg) of food.</t>
  </si>
  <si>
    <t xml:space="preserve"> BIOSECUR Lab, Inc.</t>
  </si>
  <si>
    <t xml:space="preserve"> P.O. Box 85123 &lt;br /&gt;Mont St-Hilaire, Quebec J3H 5W1 &lt;br /&gt;CANADA</t>
  </si>
  <si>
    <t xml:space="preserve"> GRN 475 (in PDF)</t>
  </si>
  <si>
    <t xml:space="preserve">05/08/2014</t>
  </si>
  <si>
    <t xml:space="preserve"> Asparaginase enzyme preparation produced by genetically modified &lt;i&gt;Bacillus subtilis&lt;/i&gt;</t>
  </si>
  <si>
    <t xml:space="preserve"> As an enzyme in bread, potato, cereals, coffee and chocolate products, at a level of up to 20 milligram Total Organic Solids per kilogram of food</t>
  </si>
  <si>
    <t xml:space="preserve">06/19/2013</t>
  </si>
  <si>
    <t xml:space="preserve"> GRN 476 (in PDF)</t>
  </si>
  <si>
    <t xml:space="preserve">02/03/2014</t>
  </si>
  <si>
    <t xml:space="preserve"> Long-chain inulin</t>
  </si>
  <si>
    <t xml:space="preserve"> As an ingredient in term infant formulas, toddler formulas, and medical foods</t>
  </si>
  <si>
    <t xml:space="preserve">07/22/2013</t>
  </si>
  <si>
    <t xml:space="preserve"> GRN 477 (in PDF)</t>
  </si>
  <si>
    <t xml:space="preserve">03/04/2014</t>
  </si>
  <si>
    <t xml:space="preserve"> As a source of dietary fiber</t>
  </si>
  <si>
    <t xml:space="preserve"> SunOpta Ingredients Group</t>
  </si>
  <si>
    <t xml:space="preserve"> 1001 S. Cleveland Street &lt;br /&gt;Cambridge, MN 55008</t>
  </si>
  <si>
    <t xml:space="preserve">07/30/2013</t>
  </si>
  <si>
    <t xml:space="preserve"> GRN 478 (in PDF)</t>
  </si>
  <si>
    <t xml:space="preserve">09/14/2015</t>
  </si>
  <si>
    <t xml:space="preserve"> Beta-glucanase, cellulase, and xylanase enzyme preparation from &lt;i&gt;Talaromyces emersonii&lt;/i&gt;</t>
  </si>
  <si>
    <t xml:space="preserve"> As an enzyme in the production of beer and fermented beverages at levels up to 500 grams per metric ton of grist</t>
  </si>
  <si>
    <t xml:space="preserve"> GRN 479 (in PDF)</t>
  </si>
  <si>
    <t xml:space="preserve">03/07/2014</t>
  </si>
  <si>
    <t xml:space="preserve"> GRN 480 (in PDF)</t>
  </si>
  <si>
    <t xml:space="preserve">05/30/2014</t>
  </si>
  <si>
    <t xml:space="preserve"> Meso-zeaxanthin</t>
  </si>
  <si>
    <t xml:space="preserve"> As an ingredient in a variety of food and beverage applications</t>
  </si>
  <si>
    <t xml:space="preserve"> Industrial Organical S.A. de C.V.</t>
  </si>
  <si>
    <t xml:space="preserve"> Ave. Almazan No. 100 &lt;br /&gt;Col. Topo Chico, Monterrey, N.L. &lt;br /&gt;MEXICO</t>
  </si>
  <si>
    <t xml:space="preserve">08/28/2013</t>
  </si>
  <si>
    <t xml:space="preserve"> GRN 481 (in PDF)</t>
  </si>
  <si>
    <t xml:space="preserve">04/11/2014</t>
  </si>
  <si>
    <t xml:space="preserve"> Beta-glucanase and xylanase enzyme preparation from &lt;i&gt;Disporotrichum dimorphosporum&lt;/i&gt;</t>
  </si>
  <si>
    <t xml:space="preserve"> As an enzyme in production of beer and other fermented beverages at levels up to 6.32 milligrams of total organic solids per liter</t>
  </si>
  <si>
    <t xml:space="preserve">09/16/2013</t>
  </si>
  <si>
    <t xml:space="preserve"> GRN 482 (in PDF)</t>
  </si>
  <si>
    <t xml:space="preserve">07/03/2014</t>
  </si>
  <si>
    <t xml:space="preserve"> As a flavoring agent in foods</t>
  </si>
  <si>
    <t xml:space="preserve">09/18/2013</t>
  </si>
  <si>
    <t xml:space="preserve"> GRN 483 (in PDF)</t>
  </si>
  <si>
    <t xml:space="preserve">04/17/2014</t>
  </si>
  <si>
    <t xml:space="preserve">07/21/2014</t>
  </si>
  <si>
    <t xml:space="preserve"> As an ingredient in food and beverage products</t>
  </si>
  <si>
    <t xml:space="preserve"> Clasado, Inc.</t>
  </si>
  <si>
    <t xml:space="preserve"> 1620 Pinetree Drive &lt;br /&gt;Pittsburg, PA 15241</t>
  </si>
  <si>
    <t xml:space="preserve"> GRN 484 (in PDF)</t>
  </si>
  <si>
    <t xml:space="preserve"> Beta-galactosidase enzyme preparation</t>
  </si>
  <si>
    <t xml:space="preserve">09/23/2013</t>
  </si>
  <si>
    <t xml:space="preserve"> GRN 485 (in PDF)</t>
  </si>
  <si>
    <t xml:space="preserve">04/15/2014</t>
  </si>
  <si>
    <t xml:space="preserve"> Oil from the seeds of &lt;i&gt;Buglossoides arvensis&lt;/i&gt;</t>
  </si>
  <si>
    <t xml:space="preserve"> Technology Crops International, LLC</t>
  </si>
  <si>
    <t xml:space="preserve"> P.O. Box 11925 &lt;br /&gt;Winston Salem, NC 27116</t>
  </si>
  <si>
    <t xml:space="preserve">10/28/2013</t>
  </si>
  <si>
    <t xml:space="preserve"> GRN 486 (in PDF)</t>
  </si>
  <si>
    <t xml:space="preserve">12/23/2014</t>
  </si>
  <si>
    <t xml:space="preserve"> Dried citrus pulp</t>
  </si>
  <si>
    <t xml:space="preserve"> As a moisture retention agent, a flavor enhancing agent, and a processing aid in foods</t>
  </si>
  <si>
    <t xml:space="preserve"> 713 St. Croix Street &lt;br /&gt;River Falls, WI 54022</t>
  </si>
  <si>
    <t xml:space="preserve"> GRN 487 (in PDF)</t>
  </si>
  <si>
    <t xml:space="preserve">06/06/2014</t>
  </si>
  <si>
    <t xml:space="preserve">09/24/2014</t>
  </si>
  <si>
    <t xml:space="preserve"> Benzalkonium chloride</t>
  </si>
  <si>
    <t xml:space="preserve"> As a processing aid for lettuce and carrot products</t>
  </si>
  <si>
    <t xml:space="preserve"> Marvel Technologies USA, LLC</t>
  </si>
  <si>
    <t xml:space="preserve"> 1224 Columbia Avenue &lt;br /&gt;Franklin, TN 37064</t>
  </si>
  <si>
    <t xml:space="preserve">10/31/2013</t>
  </si>
  <si>
    <t xml:space="preserve"> GRN 488 (in PDF)</t>
  </si>
  <si>
    <t xml:space="preserve">05/15/2014</t>
  </si>
  <si>
    <t xml:space="preserve"> Ingredient in infant formula at a maximum concentration of 4 grams per liter, infant and toddler foods at 3.8 milligrams per gram of food, and in the following food categories at a level 2.66 grams per serving:&lt;br /&gt;&lt;ul&gt;&lt;li&gt;Yogurt;&lt;li&gt;Yogurt drinks;&lt;li&gt;Frozen yogurt;&lt;li&gt;Ice milk, custard and pudding;&lt;li&gt;Dairy shake mix, instant breakfast, meal replacements;&lt;li&gt;Carbonated and non-carbonated beverages, juice-based beverages, juice coolers, sweetened and flavored water;&lt;li&gt;Ready-to-drink iced tea and coffee;&lt;li&gt;Sport and isotonic drinks&lt;/ul&gt;</t>
  </si>
  <si>
    <t xml:space="preserve"> International Dairy Ingredients, Inc.</t>
  </si>
  <si>
    <t xml:space="preserve"> 26-1525 Cornwall Road &lt;br /&gt;Oakville, ON L6J 0B2 &lt;br /&gt;CANADA</t>
  </si>
  <si>
    <t xml:space="preserve"> GRN 489 (in PDF)</t>
  </si>
  <si>
    <t xml:space="preserve">05/22/2014</t>
  </si>
  <si>
    <t xml:space="preserve"> Phospholipase A2 enzyme preparation from &lt;i&gt;Trichoderma reesei&lt;/i&gt;</t>
  </si>
  <si>
    <t xml:space="preserve"> As an enzyme to degum oils</t>
  </si>
  <si>
    <t xml:space="preserve"> AB Enzymes GmbH</t>
  </si>
  <si>
    <t xml:space="preserve"> Feldbergstr. 78 &lt;br /&gt;D-64293 Darmstadt &lt;br /&gt;GERMANY</t>
  </si>
  <si>
    <t xml:space="preserve">11/27/2013</t>
  </si>
  <si>
    <t xml:space="preserve"> GRN 490 (in PDF)</t>
  </si>
  <si>
    <t xml:space="preserve">03/05/2014</t>
  </si>
  <si>
    <t xml:space="preserve"> Rooster combs extract</t>
  </si>
  <si>
    <t xml:space="preserve"> Bioberica S.A.</t>
  </si>
  <si>
    <t xml:space="preserve"> Pla&amp;ccedil;a Francesc Macià, 7 08029 Barcelona SPAIN</t>
  </si>
  <si>
    <t xml:space="preserve">12/19/2013</t>
  </si>
  <si>
    <t xml:space="preserve"> GRN 491 (in PDF)</t>
  </si>
  <si>
    <t xml:space="preserve"> Phytosterols and phytosterol esters</t>
  </si>
  <si>
    <t xml:space="preserve"> Vitae Naturals</t>
  </si>
  <si>
    <t xml:space="preserve"> C/ Gutemberg 356. Polígono Torrehierro 45614 Talavera de la Reina Toledo SPAIN</t>
  </si>
  <si>
    <t xml:space="preserve">12/20/2013</t>
  </si>
  <si>
    <t xml:space="preserve"> GRN 492 (in PDF)</t>
  </si>
  <si>
    <t xml:space="preserve">06/24/2014</t>
  </si>
  <si>
    <t xml:space="preserve"> High purity steviol glycosides (minimum purity 95%)</t>
  </si>
  <si>
    <t xml:space="preserve"> As a sugar substitute in certain food categories</t>
  </si>
  <si>
    <t xml:space="preserve"> 1050 West Pender Street, Suite 2168, Vancouver, British Columbia V6E 3S7 CANADA</t>
  </si>
  <si>
    <t xml:space="preserve"> GRN 493 (in PDF)</t>
  </si>
  <si>
    <t xml:space="preserve"> Fatty acid ethyl ester from anchovy or menhaden oil, standardized to approximately 50 percent palmitoleic acid</t>
  </si>
  <si>
    <t xml:space="preserve"> Tersus Pharmaceuticals, LLC</t>
  </si>
  <si>
    <t xml:space="preserve"> 387 Golf View Lane, Suite 201 Cleveland, OH 44143</t>
  </si>
  <si>
    <t xml:space="preserve">12/24/2013</t>
  </si>
  <si>
    <t xml:space="preserve"> GRN 494 (in PDF)</t>
  </si>
  <si>
    <t xml:space="preserve">12/16/2014</t>
  </si>
  <si>
    <t xml:space="preserve"> As an Ingredient in term infant formula and follow-on formula up to 7.2 grams per liter of reconstituted or RTC product</t>
  </si>
  <si>
    <t xml:space="preserve"> Clasado Inc.</t>
  </si>
  <si>
    <t xml:space="preserve"> 1620 Pinetree Drive Pittsburg, PA 15241</t>
  </si>
  <si>
    <t xml:space="preserve">01/02/2014</t>
  </si>
  <si>
    <t xml:space="preserve"> GRN 495 (in PDF)</t>
  </si>
  <si>
    <t xml:space="preserve"> Aqueous extract of &lt;i&gt; Brassica oleracea &lt;/i&gt;var. &lt;i&gt;italica&lt;/i&gt; Plenck seeds.</t>
  </si>
  <si>
    <t xml:space="preserve"> Use as an ingredient in teas, energy drinks, thirst quenching drinks, and non-carbonated flavored waters at a level of 115 milligrams per serving.</t>
  </si>
  <si>
    <t xml:space="preserve"> Brassica Products LLC</t>
  </si>
  <si>
    <t xml:space="preserve"> 250 South President Street, Suite 2000 Baltimore, MD 21202</t>
  </si>
  <si>
    <t xml:space="preserve">01/08/2014</t>
  </si>
  <si>
    <t xml:space="preserve"> GRN 496 (in PDF)</t>
  </si>
  <si>
    <t xml:space="preserve">01/11/2016</t>
  </si>
  <si>
    <t xml:space="preserve"> Polyphenols from the fruit of &lt;i&gt;Litchi chinensis&lt;/i&gt; Sonn. and from leaves of &lt;i&gt;Camellia sinensis&lt;/i&gt; (L.) Sinensis</t>
  </si>
  <si>
    <t xml:space="preserve"> As an ingredient in certain food catefories at levels ranging from 12 to 192 milligrams per serving.</t>
  </si>
  <si>
    <t xml:space="preserve"> Amino Up Chemical Co., Ltd.</t>
  </si>
  <si>
    <t xml:space="preserve"> 363-32 Shin-ei,Kiyota-ku,Sapporo 004-0839 JAPAN</t>
  </si>
  <si>
    <t xml:space="preserve">01/13/2014</t>
  </si>
  <si>
    <t xml:space="preserve"> GRN 497 (in PDF)</t>
  </si>
  <si>
    <t xml:space="preserve">06/12/2014</t>
  </si>
  <si>
    <t xml:space="preserve"> Matustani Chemical Industry Company, Ltd.</t>
  </si>
  <si>
    <t xml:space="preserve"> 5-3 KitaitamiItami-city, Hyogo JAPAN 664-8508</t>
  </si>
  <si>
    <t xml:space="preserve"> GRN 498 (in PDF)</t>
  </si>
  <si>
    <t xml:space="preserve"> Magnesium L-threonate hydrate</t>
  </si>
  <si>
    <t xml:space="preserve"> Use as a source of dietary magnesium in certain food categories [listed in the notice]at levels ranging up to 0.12 percent.</t>
  </si>
  <si>
    <t xml:space="preserve"> Magceutics, Inc.</t>
  </si>
  <si>
    <t xml:space="preserve"> 3159 Corporate Place Hayward, California 94545</t>
  </si>
  <si>
    <t xml:space="preserve"> GRN 499 (in PDF)</t>
  </si>
  <si>
    <t xml:space="preserve">09/03/2014</t>
  </si>
  <si>
    <t xml:space="preserve"> Hydroethanolic extract of &lt;i&gt;Caralluma fimbriata&lt;/i&gt;</t>
  </si>
  <si>
    <t xml:space="preserve"> As an ingredient in foods for special dietary use in meal replacement products (baked goods/bars, soups, and drinks/shakes) at a level up to 500 milligrams per serving.</t>
  </si>
  <si>
    <t xml:space="preserve"> GE Nutrients</t>
  </si>
  <si>
    <t xml:space="preserve"> 920 East Orangethorpe Avenue, Suite B Anaheim, California 92801</t>
  </si>
  <si>
    <t xml:space="preserve"> GRN 500 (in PDF)</t>
  </si>
  <si>
    <t xml:space="preserve">08/11/2014</t>
  </si>
  <si>
    <t xml:space="preserve"> L-theanine (chemically synthesized)</t>
  </si>
  <si>
    <t xml:space="preserve"> Zhejiang Tianrui Chemical Co., Ltd.</t>
  </si>
  <si>
    <t xml:space="preserve"> No. 12 Xingye Road, South Industrial Zone Longyou County, Zhejiang Province, China 324400</t>
  </si>
  <si>
    <t xml:space="preserve"> GRN 501 (in PDF)</t>
  </si>
  <si>
    <t xml:space="preserve">07/30/2014</t>
  </si>
  <si>
    <t xml:space="preserve">09/10/2014</t>
  </si>
  <si>
    <t xml:space="preserve"> &lt;i&gt;Lactobacillus acidophilus&lt;/i&gt; La-14</t>
  </si>
  <si>
    <t xml:space="preserve"> As an ingredient in certain food categories [listed in the notice] at a level of 10&lt;sup&gt;9&lt;/sup&gt; colony forming units per 250 gram serving of food at the time of consumption.</t>
  </si>
  <si>
    <t xml:space="preserve"> 3329 Agricultural Drive Madison, WI 53716</t>
  </si>
  <si>
    <t xml:space="preserve">02/27/2014</t>
  </si>
  <si>
    <t xml:space="preserve"> GRN 502 (in PDF)</t>
  </si>
  <si>
    <t xml:space="preserve">08/19/2014</t>
  </si>
  <si>
    <t xml:space="preserve"> Tamarind seed polysaccharide</t>
  </si>
  <si>
    <t xml:space="preserve"> Use as a thickener, stabilizer, emulsifier, and gelling agent in certain food categories</t>
  </si>
  <si>
    <t xml:space="preserve"> DSP GOKYO FOOD &amp; CHEMICAL Co., Ltd.</t>
  </si>
  <si>
    <t xml:space="preserve"> HERBIS OSAKA 20th Floor 2-5-25 Umeda Kita-ku, Osaka, 530-0001 Japan</t>
  </si>
  <si>
    <t xml:space="preserve"> GRN 503 (in PDF)</t>
  </si>
  <si>
    <t xml:space="preserve">08/12/2014</t>
  </si>
  <si>
    <t xml:space="preserve"> Use as an ingredient in food categories and at specific levels [listed in the notice]</t>
  </si>
  <si>
    <t xml:space="preserve"> American Dairy Products Institute/U.S. Dairy Export Council</t>
  </si>
  <si>
    <t xml:space="preserve"> 126 N. Addison Avenue/2101 Wilson Blvd, Suite 400Elmhurst, IL/Arlington, VA 60126/22201</t>
  </si>
  <si>
    <t xml:space="preserve">03/20/2014</t>
  </si>
  <si>
    <t xml:space="preserve"> GRN 504 (in PDF)</t>
  </si>
  <si>
    <t xml:space="preserve">11/21/2014</t>
  </si>
  <si>
    <t xml:space="preserve"> Phosphodiesterase I enzyme preparation from &lt;i&gt;Leptographium procerum&lt;/i&gt;</t>
  </si>
  <si>
    <t xml:space="preserve"> As an enzyme in the production of yeast extracts or yeast autolysates at levels ranging from 1.6 to 41 grams enzyme preparation per kilogram of yeast dry matter.</t>
  </si>
  <si>
    <t xml:space="preserve"> PO Box 1 2600 MA Delft The Netherlands</t>
  </si>
  <si>
    <t xml:space="preserve"> GRN 505 (in PDF)</t>
  </si>
  <si>
    <t xml:space="preserve"> Sacha inchi oil, a vegetable oil derived from &lt;i&gt;Plukenetia volubilis&lt;/i&gt;.</t>
  </si>
  <si>
    <t xml:space="preserve"> As use as an ingredient in food categories at use levels [described in the notice]</t>
  </si>
  <si>
    <t xml:space="preserve"> Agronidustrias Amasonicas S.A./Agronidustrias OSHO S.A.C./Amazon Health Products</t>
  </si>
  <si>
    <t xml:space="preserve"> Calle Omega Mz A Lote 79 Urb Juan XXIII- San Bmja Lima 41 Peru / Calle Manuel Arispe 210 Urb, Industrial La Chalaca Callao-Peru / 1801 Camino Real, Planta B5 Parque Industrial San Pedrito I - Santiago de Surco Lima 33 - Peru</t>
  </si>
  <si>
    <t xml:space="preserve">03/26/2014</t>
  </si>
  <si>
    <t xml:space="preserve"> GRN 506 (in PDF)</t>
  </si>
  <si>
    <t xml:space="preserve"> Amylomaltase enzyme preparation from &lt;i&gt;Bacillus amyloliquefaciens&lt;/i&gt; carrying an amylomaltase gene from &lt;i&gt;Thermus thermophiles&lt;/i&gt;</t>
  </si>
  <si>
    <t xml:space="preserve"> As an enzyme in the production of starch at levels ranging from 1 to 5 grams enzyme preparation per kilogram of dry starch</t>
  </si>
  <si>
    <t xml:space="preserve"> PO Box 1 2600 MA Delft, The Netherlands</t>
  </si>
  <si>
    <t xml:space="preserve">04/08/2014</t>
  </si>
  <si>
    <t xml:space="preserve"> GRN 507 (in PDF)</t>
  </si>
  <si>
    <t xml:space="preserve">09/11/2014</t>
  </si>
  <si>
    <t xml:space="preserve"> Salts from dried mineral water (65% NaCl)</t>
  </si>
  <si>
    <t xml:space="preserve"> For flavoring uses of a reduced sodium sea salt in food,including meat and poultry products</t>
  </si>
  <si>
    <t xml:space="preserve"> Salinity Food, AB</t>
  </si>
  <si>
    <t xml:space="preserve"> Hanson &amp; Mohring Box 222 301 06 Halmstad Sweden</t>
  </si>
  <si>
    <t xml:space="preserve">04/09/2014</t>
  </si>
  <si>
    <t xml:space="preserve"> GRN 508 (in PDF)</t>
  </si>
  <si>
    <t xml:space="preserve"> Glucose oxidase enzyme preparation derived from &lt;i&gt;Penicillium chrysogenum&lt;/i&gt;</t>
  </si>
  <si>
    <t xml:space="preserve"> For use as an enzyme in various foods and powdered, dried eggs up to 30 mg TOS per kg food</t>
  </si>
  <si>
    <t xml:space="preserve"> Shin Nihon Chemical Co., Ltd.</t>
  </si>
  <si>
    <t xml:space="preserve"> 19-10 Showamachi, Anjou-city Aichi prefecture Japan 446-0063</t>
  </si>
  <si>
    <t xml:space="preserve"> GRN 509 (in PDF)</t>
  </si>
  <si>
    <t xml:space="preserve">11/06/2014</t>
  </si>
  <si>
    <t xml:space="preserve"> Acid lactase from &lt;i&gt;Aspergillus oryzae&lt;/i&gt; expressed in &lt;i&gt;Aspergillus niger&lt;/i&gt;</t>
  </si>
  <si>
    <t xml:space="preserve"> For use as an enzyme in the hydrolysis of lactose in milk and whey.</t>
  </si>
  <si>
    <t xml:space="preserve">04/22/2014</t>
  </si>
  <si>
    <t xml:space="preserve"> GRN 510 (in PDF)</t>
  </si>
  <si>
    <t xml:space="preserve">09/29/2014</t>
  </si>
  <si>
    <t xml:space="preserve"> As an antioxidant, emulsifier, stabilizer and thickener in infant formula at levels described in the notice.</t>
  </si>
  <si>
    <t xml:space="preserve"> Nestle Nutrition U.S.</t>
  </si>
  <si>
    <t xml:space="preserve"> 1200 Vreeland Road Florham Park, NJ 07932</t>
  </si>
  <si>
    <t xml:space="preserve">04/23/2014</t>
  </si>
  <si>
    <t xml:space="preserve"> GRN 511 (in PDF)</t>
  </si>
  <si>
    <t xml:space="preserve">11/10/2014</t>
  </si>
  <si>
    <t xml:space="preserve"> High purity Rebaudioside M</t>
  </si>
  <si>
    <t xml:space="preserve"> 1050 West Pender Street, Suite 2168 Vancover, BC V6E 3S7</t>
  </si>
  <si>
    <t xml:space="preserve">04/28/2014</t>
  </si>
  <si>
    <t xml:space="preserve"> GRN 512 (in PDF)</t>
  </si>
  <si>
    <t xml:space="preserve">10/24/2014</t>
  </si>
  <si>
    <t xml:space="preserve"> Dried biomass of &lt;i&gt;Euglena gracilis&lt;/i&gt; containing beta-1,3-glucan from &lt;i&gt;Euglena gracilis&lt;/i&gt;</t>
  </si>
  <si>
    <t xml:space="preserve"> Algaeon, Inc.</t>
  </si>
  <si>
    <t xml:space="preserve"> 8440 West 82nd St. Indianapolis, IN 46278</t>
  </si>
  <si>
    <t xml:space="preserve">04/30/2014</t>
  </si>
  <si>
    <t xml:space="preserve"> GRN 513 (in PDF)</t>
  </si>
  <si>
    <t xml:space="preserve">07/09/2014</t>
  </si>
  <si>
    <t xml:space="preserve"> For use as an emulsifier, stabilizer and diluent at levels ranging from 0.0003 to 2.9% in multiple food categories as described in the notice.</t>
  </si>
  <si>
    <t xml:space="preserve"> Sisterna B.V.</t>
  </si>
  <si>
    <t xml:space="preserve"> Belder 30A, 4704 RK Roosendaal The Netherlands</t>
  </si>
  <si>
    <t xml:space="preserve">05/07/2014</t>
  </si>
  <si>
    <t xml:space="preserve"> GRN 514 (in PDF)</t>
  </si>
  <si>
    <t xml:space="preserve">12/03/2014</t>
  </si>
  <si>
    <t xml:space="preserve"> D-beta-hydroxybutyrate ester</t>
  </si>
  <si>
    <t xml:space="preserve"> For use in bars, gels, and beverages at a use level intended to provide 0.36 g/kg bw/serving.</t>
  </si>
  <si>
    <t xml:space="preserve"> TdeltaS Limited</t>
  </si>
  <si>
    <t xml:space="preserve"> Registered Office 30 Upper High Street Thame Oxfordshire OX9 3EZ</t>
  </si>
  <si>
    <t xml:space="preserve"> GRN 515 (in PDF)</t>
  </si>
  <si>
    <t xml:space="preserve">03/05/2015</t>
  </si>
  <si>
    <t xml:space="preserve"> For use as a table top sweetener and general purpose non-nutritive sweetener for incorporation into foods, other than infant formulas and meat and poultry products.</t>
  </si>
  <si>
    <t xml:space="preserve"> Almenda (Thailand) Limited</t>
  </si>
  <si>
    <t xml:space="preserve"> Amata City Industrial Estate, 7/313^, Tumbol Mapyangporn Amphoe Pluakdaeng, 21140 Thailand</t>
  </si>
  <si>
    <t xml:space="preserve"> GRN 516 (in PDF)</t>
  </si>
  <si>
    <t xml:space="preserve">10/31/2014</t>
  </si>
  <si>
    <t xml:space="preserve"> Natamycin</t>
  </si>
  <si>
    <t xml:space="preserve"> For use as an inhibitor against yeast and mold growth in yogurt at levels not to exceed 5 ppm in the finished product.</t>
  </si>
  <si>
    <t xml:space="preserve"> DSM Food Specialties B.V.</t>
  </si>
  <si>
    <t xml:space="preserve"> Alexander Fleminglann 1, 2613 AX Delft The Netherlands</t>
  </si>
  <si>
    <t xml:space="preserve">05/29/2014</t>
  </si>
  <si>
    <t xml:space="preserve"> GRN 517 (in PDF)</t>
  </si>
  <si>
    <t xml:space="preserve"> For use as an ingredient in food categories and at use levels descsribed in GRAS Notice No. 000334 and 000285.</t>
  </si>
  <si>
    <t xml:space="preserve"> New Francisco Biotechnology Corporation</t>
  </si>
  <si>
    <t xml:space="preserve"> Swan-kan-chiau Industrial District, Kaofong Village, Yunfu City, Guangdong Province, CHINA  527343</t>
  </si>
  <si>
    <t xml:space="preserve">06/02/2014</t>
  </si>
  <si>
    <t xml:space="preserve"> GRN 518 (in PDF)</t>
  </si>
  <si>
    <t xml:space="preserve">12/22/2014</t>
  </si>
  <si>
    <t xml:space="preserve"> &lt;i&gt;Chlorella protothecoides&lt;/i&gt; strain S106 flour with 40-75% protein</t>
  </si>
  <si>
    <t xml:space="preserve"> For use an as a source of protein in baked goods and mixes, breakfast cereals, meal replacements, cheeses, milk products, dairy and nondairy products, egg products, fish producis, plant protein products, grain products and pastas, gravies and sauces, salad dressings, margarines, processed vegetables and vegetable juices, fresh and processed fruit juices, nonalcoholic beverages, gelatins and puddings, frozen dairy, soups, nut products, snack foods and soft candy at a level intended to provide up to 5562 milligrams of the ingredient per day.</t>
  </si>
  <si>
    <t xml:space="preserve"> 225 Gateway Blvd. South San Francisco, CA  94080</t>
  </si>
  <si>
    <t xml:space="preserve"> GRN 519 (in PDF)</t>
  </si>
  <si>
    <t xml:space="preserve"> Hydrogen gas</t>
  </si>
  <si>
    <t xml:space="preserve"> For use as an ingredient in drinking water, flavored beverages, and soda drinks at a level up to 2.14% by volume.</t>
  </si>
  <si>
    <t xml:space="preserve"> MitoGene Beverage Company, LLC</t>
  </si>
  <si>
    <t xml:space="preserve"> 1544 Avilla Vincintage Road, Alexander AK 72002</t>
  </si>
  <si>
    <t xml:space="preserve"> GRN 520 (in PDF)</t>
  </si>
  <si>
    <t xml:space="preserve">11/28/2014</t>
  </si>
  <si>
    <t xml:space="preserve"> For use as an ingredient in beverages and beverage bases, grain products and pasta, milk and milk products, and processed fruit and fruit juices at a level intended to no more than 1.5 grams per serving.</t>
  </si>
  <si>
    <t xml:space="preserve"> INNOBIO Limited</t>
  </si>
  <si>
    <t xml:space="preserve"> No. 49, DDA, Dalian, Liaoning 116600, China</t>
  </si>
  <si>
    <t xml:space="preserve">06/03/2014</t>
  </si>
  <si>
    <t xml:space="preserve"> GRN 521 (in PDF)</t>
  </si>
  <si>
    <t xml:space="preserve">12/08/2014</t>
  </si>
  <si>
    <t xml:space="preserve"> &lt;i&gt;Siraitia grosvenorii&lt;/i&gt; Swingle (Luo Han Guo) fruit extract</t>
  </si>
  <si>
    <t xml:space="preserve"> For use as a table top sweetener and as a sweetener in foods.</t>
  </si>
  <si>
    <t xml:space="preserve">06/09/2014</t>
  </si>
  <si>
    <t xml:space="preserve"> GRN 522 (in PDF)</t>
  </si>
  <si>
    <t xml:space="preserve"> l-leucine</t>
  </si>
  <si>
    <t xml:space="preserve"> For use as an ingredient in milk and non-milk meal replacement beverages, sports beverages, and vitamin enhanced waters, and meal replacement bars at levels of use intended to provide between 1.5 and 3 g of added L-leucine per serving.</t>
  </si>
  <si>
    <t xml:space="preserve"> GRN 523 (in PDF)</t>
  </si>
  <si>
    <t xml:space="preserve">12/11/2014</t>
  </si>
  <si>
    <t xml:space="preserve"> Phospholipase A2 enzyme preparation from &lt;i&gt;Trichoderma reesei&lt;/i&gt; carrying a phospholipase A2 gene from &lt;i&gt;Aspergillus nishimurae&lt;/i&gt;</t>
  </si>
  <si>
    <t xml:space="preserve"> For use as a processing aid in edible oil refining.</t>
  </si>
  <si>
    <t xml:space="preserve"> Feldbergstrasse 78, D-64293, Darmstadt, Germany</t>
  </si>
  <si>
    <t xml:space="preserve">06/13/2014</t>
  </si>
  <si>
    <t xml:space="preserve"> GRN 524 with amendments (in PDF)</t>
  </si>
  <si>
    <t xml:space="preserve"> Pea fiber</t>
  </si>
  <si>
    <t xml:space="preserve"> For use as a texturizer and humectant in baked goods (bread, cakes, and noodles), fruit juices, and milk (acidified) at levels up to 0.5 grams/serving</t>
  </si>
  <si>
    <t xml:space="preserve"> Fuji Oil Company Limited</t>
  </si>
  <si>
    <t xml:space="preserve"> 1 Sumiyoshi-cho, Izumisano-Shi, Osaka 598-8540, Japan</t>
  </si>
  <si>
    <t xml:space="preserve">06/30/2014</t>
  </si>
  <si>
    <t xml:space="preserve"> GRN 525 (in PDF)</t>
  </si>
  <si>
    <t xml:space="preserve"> &lt;i&gt;Bacillus coagulans&lt;/i&gt; strain Unique IS2 spores preparation</t>
  </si>
  <si>
    <t xml:space="preserve"> For use as an ingredient in baked goods and baking mixes; beverages and beverage bases; breakfast cereals; chewing gum; coffee and tea; condiments and relishes; confections and frostings; dairy product analogs; fruit juices; frozen dairy desserts and mixes; fruit and water ices; gelatins, puddings and fillings; grain products and pastas; hard and soft candy; herbs, seeds, spices, seasonings, blends, extracts, and flavorings; jams and jellies; milk; milk products; nuts and nut products; plant protein products; processed fruits; processed vegetables and vegetable juices; snack foods; soups and soup mixes; sugar; and sweet sauces, toppings and syrups at a maximum level of approximately 2 x 10&lt;sup&gt;9&lt;/sup&gt; colony forming units per serving.</t>
  </si>
  <si>
    <t xml:space="preserve"> Unique Biotech Limited</t>
  </si>
  <si>
    <t xml:space="preserve"> G-43, Madhura Nagar, Yousufguda, Hyderabad, A.P., 500034 INDIA</t>
  </si>
  <si>
    <t xml:space="preserve">07/02/2014</t>
  </si>
  <si>
    <t xml:space="preserve"> GRN 526 (in PDF)</t>
  </si>
  <si>
    <t xml:space="preserve">03/23/2015</t>
  </si>
  <si>
    <t xml:space="preserve"> Algal oil (87% oleic acid) derived from &lt;i&gt;Prototheca moriformis&lt;/i&gt; strain S2532</t>
  </si>
  <si>
    <t xml:space="preserve"> For use in a variety of food categories at levels of use intended to provide up to 12,500 milligrams of the algal oil per person per day.</t>
  </si>
  <si>
    <t xml:space="preserve">07/31/2014</t>
  </si>
  <si>
    <t xml:space="preserve"> GRN 527 (in PDF)</t>
  </si>
  <si>
    <t xml:space="preserve">02/06/2015</t>
  </si>
  <si>
    <t xml:space="preserve"> Preparation containing six bacterial monophages (LIST-36, LMSP-25, LMTA-34, LMTA-57, LMTA-94 and LMTA-148) specific to &lt;i&gt;Listeria monocytogenes&lt;/i&gt;</t>
  </si>
  <si>
    <t xml:space="preserve"> For use as an antimicrobial to control &lt;i&gt;Listeria monocytogenes&lt;/i&gt; in fish and shellfish, fresh and processed fruits, fresh and processed vegetables, and dairy products applied to food surfaces up to 1 x 10&lt;sup&gt;6&lt;/sup&gt; plaque forming units per gram of food.</t>
  </si>
  <si>
    <t xml:space="preserve"> Intralytix, Inc.</t>
  </si>
  <si>
    <t xml:space="preserve"> 701 E Pratt Street, Baltimore MD 21202</t>
  </si>
  <si>
    <t xml:space="preserve"> GRN 528 (in PDF)</t>
  </si>
  <si>
    <t xml:space="preserve"> Seed of &lt;i&gt;Phalaris canariensis&lt;/i&gt; L. (canary seed)</t>
  </si>
  <si>
    <t xml:space="preserve"> For use as an ingredient in baked goods and baking mixes, breakfast cereals, grain and pasta products, and snack foods at use levels up to 50%.</t>
  </si>
  <si>
    <t xml:space="preserve"> Canaryseed Development Commission of Saskatchewan</t>
  </si>
  <si>
    <t xml:space="preserve"> Bay 6A-3602 Taylor Street, Saskatchewan S7H 5H9, Canada</t>
  </si>
  <si>
    <t xml:space="preserve">08/04/2014</t>
  </si>
  <si>
    <t xml:space="preserve"> GRN 529 with amendment  (in PDF)</t>
  </si>
  <si>
    <t xml:space="preserve">01/29/2015</t>
  </si>
  <si>
    <t xml:space="preserve"> Extract of &lt;i&gt;Apocynum venetum&lt;/i&gt; leaves</t>
  </si>
  <si>
    <t xml:space="preserve"> For use as an ingredient in food generally at a level intended to provide 50 milligrams of the extract per person per day.</t>
  </si>
  <si>
    <t xml:space="preserve"> Tokiwa Phytochemical Co., LTD</t>
  </si>
  <si>
    <t xml:space="preserve"> 158 Kinoko, Sakura-Shi, Chiba, 285-0801, JAPAN</t>
  </si>
  <si>
    <t xml:space="preserve">08/08/2014</t>
  </si>
  <si>
    <t xml:space="preserve"> GRN 530 (in PDF)</t>
  </si>
  <si>
    <t xml:space="preserve">11/05/2014</t>
  </si>
  <si>
    <t xml:space="preserve"> &lt;i&gt;Lactobacillus fermentum&lt;/i&gt; CECT5716</t>
  </si>
  <si>
    <t xml:space="preserve"> For use in powdered milk-based infant formula at 10&lt;sup&gt;7&lt;/sup&gt; colony forming units per gram of powdered formula.</t>
  </si>
  <si>
    <t xml:space="preserve"> Biosearch Life, S.A.</t>
  </si>
  <si>
    <t xml:space="preserve"> Camino de Purchil, 66, 18004, Granada, SPAIN</t>
  </si>
  <si>
    <t xml:space="preserve">08/14/2014</t>
  </si>
  <si>
    <t xml:space="preserve"> GRN 531 (in PDF)</t>
  </si>
  <si>
    <t xml:space="preserve">03/20/2015</t>
  </si>
  <si>
    <t xml:space="preserve"> Complexation products of sodium tartrates with iron (III) chloride</t>
  </si>
  <si>
    <t xml:space="preserve"> For use as an anti-caking agent  in salt at a maximum level of 12 parts per million.</t>
  </si>
  <si>
    <t xml:space="preserve"> Nobian Industrial Chemicals B.V.</t>
  </si>
  <si>
    <t xml:space="preserve"> Zutphenseweg 10, P.O. Box 10, 7400 AA Deventer, The Netherlands</t>
  </si>
  <si>
    <t xml:space="preserve"> GRN 532 (in PDF)</t>
  </si>
  <si>
    <t xml:space="preserve"> Lecithin from canola</t>
  </si>
  <si>
    <t xml:space="preserve"> For general use in foods with no limitations other than current good manufacturing practices.</t>
  </si>
  <si>
    <t xml:space="preserve"> American Lecithin Company</t>
  </si>
  <si>
    <t xml:space="preserve"> 115 Hurley Road, Unit 2B, Oxford, CT 06478</t>
  </si>
  <si>
    <t xml:space="preserve">08/15/2014</t>
  </si>
  <si>
    <t xml:space="preserve"> GRN 533 (in PDF)</t>
  </si>
  <si>
    <t xml:space="preserve"> Hydrogenated lecithin from soy</t>
  </si>
  <si>
    <t xml:space="preserve"> GRN 534 (in PDF)</t>
  </si>
  <si>
    <t xml:space="preserve"> Beta-glucanase from &lt;i&gt;Streptomyces violaceoruber&lt;/i&gt;</t>
  </si>
  <si>
    <t xml:space="preserve"> For use as a processing aid in the production of yeast extracts and alcoholic beverages.</t>
  </si>
  <si>
    <t xml:space="preserve"> Nagase America Corporation</t>
  </si>
  <si>
    <t xml:space="preserve"> 546 5th Avenue 16th Floor, New York, NY 10036</t>
  </si>
  <si>
    <t xml:space="preserve">08/18/2014</t>
  </si>
  <si>
    <t xml:space="preserve"> GRN 535 (in PDF)</t>
  </si>
  <si>
    <t xml:space="preserve">02/03/2015</t>
  </si>
  <si>
    <t xml:space="preserve"> High purity rebaudioside C</t>
  </si>
  <si>
    <t xml:space="preserve"> Intended for use as a table top sweetener and general purpose sweetener for use in foods other than infant formula and meat and poultry products.</t>
  </si>
  <si>
    <t xml:space="preserve"> 1050 West Pender Street, Vancouver, BC  V6E 3S7, CANADA</t>
  </si>
  <si>
    <t xml:space="preserve"> GRN 536 (in PDF)</t>
  </si>
  <si>
    <t xml:space="preserve">02/12/2015</t>
  </si>
  <si>
    <t xml:space="preserve"> Short-chain fructo-oligosaccharides</t>
  </si>
  <si>
    <t xml:space="preserve"> Intended for use as an ingredient in infant formula.</t>
  </si>
  <si>
    <t xml:space="preserve"> Ingredion Incorporated</t>
  </si>
  <si>
    <t xml:space="preserve"> 10 Finderne Ave, Bridgewater, NJ 08807</t>
  </si>
  <si>
    <t xml:space="preserve">08/22/2014</t>
  </si>
  <si>
    <t xml:space="preserve"> GRN 537 (in PDF)</t>
  </si>
  <si>
    <t xml:space="preserve"> Potassium-rich extract from &lt;i&gt;Saccharum officinarum&lt;/i&gt; L. (sugarcane)</t>
  </si>
  <si>
    <t xml:space="preserve"> Intended for use as an ingredient in fruit juice and flavored water at a maximum use level of 7.75%.</t>
  </si>
  <si>
    <t xml:space="preserve"> Nutraceutical and Natural Products AG and Department of Agriculture, Fisheries, and Forestry (Australia)</t>
  </si>
  <si>
    <t xml:space="preserve"> Bahnhofstrosse 27 6300 ZUG, Zug, SWITZERLAND and Queensland, Australia</t>
  </si>
  <si>
    <t xml:space="preserve">08/28/2014</t>
  </si>
  <si>
    <t xml:space="preserve"> GRN 538 (in PDF)</t>
  </si>
  <si>
    <t xml:space="preserve">04/19/2015</t>
  </si>
  <si>
    <t xml:space="preserve"> Fish meal-based lipid extract</t>
  </si>
  <si>
    <t xml:space="preserve"> Intended for use as an ingredient in the food categories and at use levels listed in 21 CFR 184.1472(a)(3).</t>
  </si>
  <si>
    <t xml:space="preserve"> Sagi 2000 Industrial Park, P.O. Box 6,Migdal HaEmeq 23106 ISRAEL</t>
  </si>
  <si>
    <t xml:space="preserve">08/29/2014</t>
  </si>
  <si>
    <t xml:space="preserve"> GRN 539 (in PDF)</t>
  </si>
  <si>
    <t xml:space="preserve">06/15/2015</t>
  </si>
  <si>
    <t xml:space="preserve"> Soybean leghemoglobin from &lt;i&gt;Pichia pastoris&lt;/i&gt;</t>
  </si>
  <si>
    <t xml:space="preserve"> Intended for use as a flavor in meat analogue products at a level not to exceed 1.4 percent in the finished product.</t>
  </si>
  <si>
    <t xml:space="preserve"> Impossible Foods, Inc.</t>
  </si>
  <si>
    <t xml:space="preserve"> 525 Chesapeake Drive, Redwood City CA 94063</t>
  </si>
  <si>
    <t xml:space="preserve">09/18/2014</t>
  </si>
  <si>
    <t xml:space="preserve"> GRN 540 (in PDF)</t>
  </si>
  <si>
    <t xml:space="preserve">11/10/2015</t>
  </si>
  <si>
    <t xml:space="preserve"> Insoluble fiber from citrus peel</t>
  </si>
  <si>
    <t xml:space="preserve"> Intended for use as a moisture retention agent, flavor enhancing agent, or processing aid in baked goods, pastas, salad dressings, confectionery, processed cheese spreads, frozen food entrees, and comminuted and whole muscle meat and poultry products at a maximum level of 5%; and as a flavor enhancer in non-carbonated beverages and fruit drinks; as a seasoning in brine and in comminuted and whole muscle meat and poultry products, and as an ingredient in salads, sauces, meats, fillings, dips, baked goods, dairy products, fruit- and vegetable based products, and pizza at a maximum level of 5%.</t>
  </si>
  <si>
    <t xml:space="preserve"> Ceamsa</t>
  </si>
  <si>
    <t xml:space="preserve"> Poligono Industrial As Gandaras s/n36418 Porririo-Pontevedra Spain</t>
  </si>
  <si>
    <t xml:space="preserve">09/19/2014</t>
  </si>
  <si>
    <t xml:space="preserve"> GRN 541 (in PDF)</t>
  </si>
  <si>
    <t xml:space="preserve">03/24/2015</t>
  </si>
  <si>
    <t xml:space="preserve"> Intended for use in baked goods and baking mixes, beverages and beverage bases, breakfast cereals, chewing gum, dairy product analogs, egg substitute products, fats and oils, frozen dairy desserts and mixes, gravies and sauces, infant and toddler foods (other than infant formula), milk products, processed fruits and fruit juices, soft candy, hard candy, and soups and soup mixes at use levels of 0.3 to 3 mg lutein equivalent/serving.</t>
  </si>
  <si>
    <t xml:space="preserve"> GRN 542 (in PDF)</t>
  </si>
  <si>
    <t xml:space="preserve">03/16/2015</t>
  </si>
  <si>
    <t xml:space="preserve">09/30/2014</t>
  </si>
  <si>
    <t xml:space="preserve"> GRN 543 (in PDF)</t>
  </si>
  <si>
    <t xml:space="preserve"> &amp;beta;-glucans from oat bran</t>
  </si>
  <si>
    <t xml:space="preserve"> Intended for general use in foods at levels consistent with good manufacturing practices</t>
  </si>
  <si>
    <t xml:space="preserve"> Tate and Lyle</t>
  </si>
  <si>
    <t xml:space="preserve"> 5450 Prairie Stone Parkway, Hoffman Estates, Illinois 60192</t>
  </si>
  <si>
    <t xml:space="preserve">10/10/2014</t>
  </si>
  <si>
    <t xml:space="preserve"> GRN 544 (in PDF)</t>
  </si>
  <si>
    <t xml:space="preserve">05/05/2015</t>
  </si>
  <si>
    <t xml:space="preserve"> Phosphatidylserine derived from sunflower</t>
  </si>
  <si>
    <t xml:space="preserve"> Intended for use in milk, flavored milk, milk drinks (excluding milk, fluid), milk imitation (soy milk), milk-based meal replacement , yogurt, breakfast bars, and fruit flavored drink at levels of 100 milligrams (mg) phosphatidylserine per serving; in breakfast cereals and milk, fluid at 50 mg/serving; and in medical foods at levels not to exceed 300 mg/serving.</t>
  </si>
  <si>
    <t xml:space="preserve"> Enzymotec</t>
  </si>
  <si>
    <t xml:space="preserve"> Sagi 2000 Industrial Park, P.O. Box 6, Migdal HaEmeq 23106 ISRAEL</t>
  </si>
  <si>
    <t xml:space="preserve"> GRN 545 (in PDF)</t>
  </si>
  <si>
    <t xml:space="preserve">06/05/2015</t>
  </si>
  <si>
    <t xml:space="preserve"> 2'-O-fucosyllactose</t>
  </si>
  <si>
    <t xml:space="preserve"> Intended for use in term infant formula at a maximum level of 2,400 milligrams (mg)/Liter. Also intended for use in baked goods and baking mixes, beverages and beverages bases, coffee and tea, dairy product analogs, infant and toddler foods, grain products and pastas, milk (whole and skim), processed fruits and juices, processed vegetables and juices, and sugar substitutes at maximum levels ranging from 0.084 to 2.4 grams/serving.</t>
  </si>
  <si>
    <t xml:space="preserve"> Glycom A/S</t>
  </si>
  <si>
    <t xml:space="preserve"> Diplomvej 373DK-2800 Kgs. LyngbyDenmark</t>
  </si>
  <si>
    <t xml:space="preserve"> GRN 546 (in PDF)</t>
  </si>
  <si>
    <t xml:space="preserve">09/16/2015</t>
  </si>
  <si>
    <t xml:space="preserve"> Lacto-N-neotetraose</t>
  </si>
  <si>
    <t xml:space="preserve"> Intended for use in term infant formula at a maximum level of 600 milligrams (mg)/Liter. Also intended for use in baked goods and baking mixes, beverages and beverages bases, coffee and tea, dairy product analogs, infant and toddler foods, grain products and pastas, milk (whole and skim), processed fruits and juices, processed vegetables and juices, and sugar substitutes at maximum levels ranging from 0.02 to 1.2 grams/serving.</t>
  </si>
  <si>
    <t xml:space="preserve"> Diplomvej 373, DK-2800 Kgs. Lyngby, Denmark</t>
  </si>
  <si>
    <t xml:space="preserve"> GRN 547 (in PDF)</t>
  </si>
  <si>
    <t xml:space="preserve">10/02/2015</t>
  </si>
  <si>
    <t xml:space="preserve"> High purity rebaudioside D</t>
  </si>
  <si>
    <t xml:space="preserve"> For use as a table-top sweetener and general purpose non-nutritive sweetener in foods generally, excluding infant formula and meat and poultry products</t>
  </si>
  <si>
    <t xml:space="preserve"> 1050 West Pender Street, Suite 2168 Vancouver, British Columbia CANADA V6E 3S7</t>
  </si>
  <si>
    <t xml:space="preserve">10/27/2014</t>
  </si>
  <si>
    <t xml:space="preserve"> GRN 548 (in PDF)</t>
  </si>
  <si>
    <t xml:space="preserve">04/22/2015</t>
  </si>
  <si>
    <t xml:space="preserve"> Sodium salts of fatty acids from &lt;i&gt;Mortierella alpina&lt;/i&gt; oil</t>
  </si>
  <si>
    <t xml:space="preserve"> For use as a source of arachidonic acid in term infant formula at a maximum level of 5 percent of total dietary fat when used in combination with docosahexaenoic acid at a maximum level of 0.50 percent of total dietary fat.</t>
  </si>
  <si>
    <t xml:space="preserve"> Jost Chemical Company</t>
  </si>
  <si>
    <t xml:space="preserve"> 8150 Lackland Road, St. Louis, MO 63111</t>
  </si>
  <si>
    <t xml:space="preserve">10/28/2014</t>
  </si>
  <si>
    <t xml:space="preserve"> GRN 549 (in PDF)</t>
  </si>
  <si>
    <t xml:space="preserve"> For use as an ingredient in baked goods and baking mixes, beverages and beverage bases, breakfast cereals, chewing gum, dairy product analogs, egg substitute products, fats and oils, frozen dairy desserts and mixes, gravies and sauces, hard candy, infant and toddler foods (other than infant formula), milk products, processed fruits and fruit juices, soft candy, and soups and soup mixes at use levels of 0.18 to 1.8 milligrams of meso-zeaxanthin per serving.</t>
  </si>
  <si>
    <t xml:space="preserve">10/29/2014</t>
  </si>
  <si>
    <t xml:space="preserve"> GRN 550 (in PDF)</t>
  </si>
  <si>
    <t xml:space="preserve">03/27/2015</t>
  </si>
  <si>
    <t xml:space="preserve"> Aspartic protease derived from the flowers of &lt;i&gt;Cynera cardunculus&lt;/i&gt; L.</t>
  </si>
  <si>
    <t xml:space="preserve"> For use as a coagulant in the production of cheese and cheese products.</t>
  </si>
  <si>
    <t xml:space="preserve"> Fytozimus Biotech, Inc.</t>
  </si>
  <si>
    <t xml:space="preserve"> 13915- 96 Street, Edmonton, Alberta, Canada T5E5Z1</t>
  </si>
  <si>
    <t xml:space="preserve">12/05/2014</t>
  </si>
  <si>
    <t xml:space="preserve"> GRN 551 (in PDF)</t>
  </si>
  <si>
    <t xml:space="preserve">03/26/2015</t>
  </si>
  <si>
    <t xml:space="preserve"> Succinic acid</t>
  </si>
  <si>
    <t xml:space="preserve"> For use as a flavor enhancer and pH control agent for use in foods at levels not to exceed good manufacturing practice.</t>
  </si>
  <si>
    <t xml:space="preserve"> BioAmber Inc.</t>
  </si>
  <si>
    <t xml:space="preserve"> 1250 Rene Levesque Boulevard West, Montreal, Quebec, Canada H3B 4W8</t>
  </si>
  <si>
    <t xml:space="preserve"> GRN 552 (in PDF)</t>
  </si>
  <si>
    <t xml:space="preserve">05/13/2015</t>
  </si>
  <si>
    <t xml:space="preserve"> Algal oil (40% docosahexaenoic acid) derived from &lt;i&gt;Schizochytrium&lt;/i&gt; sp.</t>
  </si>
  <si>
    <t xml:space="preserve"> For use as an ingredient in preterm and term infant formula at a maximum use level of 1.25% of dietary fat (maximum of 0.5% of total fat as docosahexaenoic acid).</t>
  </si>
  <si>
    <t xml:space="preserve"> DSM Nutritional Products</t>
  </si>
  <si>
    <t xml:space="preserve"> 6480 Dobbins Road, Columbia, Maryland 21045</t>
  </si>
  <si>
    <t xml:space="preserve"> GRN 553 (in PDF)</t>
  </si>
  <si>
    <t xml:space="preserve">06/19/2015</t>
  </si>
  <si>
    <t xml:space="preserve"> For use as a multi-functional direct ingredient in a broad range of food categories at levels not to exceed 2% of the finished food. Also intended for use as an indirect ingredient in the manufacture of adhesives; coatings; defoaming agents; greases and lubricants; paper and paperboard; and polymers that are used as components of food-packaging material.</t>
  </si>
  <si>
    <t xml:space="preserve"> Evonik Corporation</t>
  </si>
  <si>
    <t xml:space="preserve"> 299 Jefferson Road, Parsippany, New Jersey 07054</t>
  </si>
  <si>
    <t xml:space="preserve"> GRN 554 (in PDF)</t>
  </si>
  <si>
    <t xml:space="preserve">05/14/2015</t>
  </si>
  <si>
    <t xml:space="preserve"> High purity steviol glycosides (minimum purity 95%) consisting primarily of rebaudioside A.</t>
  </si>
  <si>
    <t xml:space="preserve"> For use as a table top sweetener and general purpose non-nutritive sweetener for use in foods other than infant formula and meat and poultry products.</t>
  </si>
  <si>
    <t xml:space="preserve"> Procuctora Alysa SpA</t>
  </si>
  <si>
    <t xml:space="preserve"> Calle Tress No. 600, Quilpue, 2420549, Chile</t>
  </si>
  <si>
    <t xml:space="preserve"> GRN 555 (in PDF)</t>
  </si>
  <si>
    <t xml:space="preserve">04/21/2015</t>
  </si>
  <si>
    <t xml:space="preserve"> Hunan Huacheng Biotech, Inc.</t>
  </si>
  <si>
    <t xml:space="preserve"> N&lt;sup&gt;0&lt;/sup&gt; 188, Tongzi'po West. Rd., Changsha, China</t>
  </si>
  <si>
    <t xml:space="preserve">12/29/2014</t>
  </si>
  <si>
    <t xml:space="preserve"> GRN 556 (in PDF)</t>
  </si>
  <si>
    <t xml:space="preserve">06/17/2015</t>
  </si>
  <si>
    <t xml:space="preserve">11/05/2015</t>
  </si>
  <si>
    <t xml:space="preserve"> Polygalacturonase from &lt;i&gt;Aspergillus tubingensis&lt;/i&gt; expressed in &lt;i&gt;Trichoderma reesei&lt;/i&gt;</t>
  </si>
  <si>
    <t xml:space="preserve"> For use in fruit and vegetable processing, wine, coffee and flavoring production, and grain treatment.</t>
  </si>
  <si>
    <t xml:space="preserve"> Feldbergstr. 78, D-64293, Darmstadt, Germany</t>
  </si>
  <si>
    <t xml:space="preserve"> GRN 557 (in PDF)</t>
  </si>
  <si>
    <t xml:space="preserve">07/23/2015</t>
  </si>
  <si>
    <t xml:space="preserve"> Pectin esterase from &lt;i&gt;Aspergillus tubingensis&lt;/i&gt; expressed in &lt;i&gt;Trichoderma reesei&lt;/i&gt;</t>
  </si>
  <si>
    <t xml:space="preserve"> For use in fruit and vegetable processing, wine, coffee and flavoring production, and grain treatment at GMP use levels.</t>
  </si>
  <si>
    <t xml:space="preserve">12/30/2014</t>
  </si>
  <si>
    <t xml:space="preserve"> GRN 558 (in PDF)</t>
  </si>
  <si>
    <t xml:space="preserve"> &lt;i&gt;Bacillus coagulans&lt;/i&gt;</t>
  </si>
  <si>
    <t xml:space="preserve"> For use in post-harvest processing of bananas as an ingredient added to wash water.</t>
  </si>
  <si>
    <t xml:space="preserve"> BiOWiSH Technologies, Inc.</t>
  </si>
  <si>
    <t xml:space="preserve"> 2724 Erie Avenue, Suite B, Cincinnati, Ohio 45208</t>
  </si>
  <si>
    <t xml:space="preserve"> GRN 559 (in PDF)</t>
  </si>
  <si>
    <t xml:space="preserve">04/02/2015</t>
  </si>
  <si>
    <t xml:space="preserve"> &lt;i&gt;Bacillus licheniformis&lt;/i&gt;</t>
  </si>
  <si>
    <t xml:space="preserve"> GRN 560 (in PDF)</t>
  </si>
  <si>
    <t xml:space="preserve"> &lt;i&gt;Bacillus pumilus&lt;/i&gt;</t>
  </si>
  <si>
    <t xml:space="preserve"> GRN 561 (in PDF)</t>
  </si>
  <si>
    <t xml:space="preserve"> &lt;i&gt;Bacillus subtilis&lt;/i&gt;</t>
  </si>
  <si>
    <t xml:space="preserve"> GRN 562 (in PDF)</t>
  </si>
  <si>
    <t xml:space="preserve"> Protease from &lt;i&gt;Fusarium venenatum&lt;/i&gt;</t>
  </si>
  <si>
    <t xml:space="preserve"> For use in the production of partially or extensively hydrolyzed proteins for use in a variety of food and beverage products.</t>
  </si>
  <si>
    <t xml:space="preserve">12/31/2014</t>
  </si>
  <si>
    <t xml:space="preserve"> GRN 563 (in PDF)</t>
  </si>
  <si>
    <t xml:space="preserve">07/08/2015</t>
  </si>
  <si>
    <t xml:space="preserve"> Protease from &lt;i&gt;Bacillus licheniformis&lt;/i&gt;</t>
  </si>
  <si>
    <t xml:space="preserve">01/02/2015</t>
  </si>
  <si>
    <t xml:space="preserve"> GRN 564 (in PDF)</t>
  </si>
  <si>
    <t xml:space="preserve">07/07/2015</t>
  </si>
  <si>
    <t xml:space="preserve"> Fucoidan from &lt;i&gt;Undaria pinnatifida&lt;/i&gt;</t>
  </si>
  <si>
    <t xml:space="preserve"> For use in baked goods (bread, cake, noodles), soups, snack foods, imitation dairy products, and seasonings and flavors at use levels up to 30 milligrams per serving.</t>
  </si>
  <si>
    <t xml:space="preserve"> Marinova Pty. Ltd.</t>
  </si>
  <si>
    <t xml:space="preserve"> 249 Kennedy Drive, Cambridge, Tasmania, 7170 Australia</t>
  </si>
  <si>
    <t xml:space="preserve"> GRN565 (in PDF)</t>
  </si>
  <si>
    <t xml:space="preserve">07/02/2015</t>
  </si>
  <si>
    <t xml:space="preserve"> Mannanase from &lt;i&gt;Trichoderma reesei&lt;/i&gt;</t>
  </si>
  <si>
    <t xml:space="preserve"> For use in fruit and vegetable processing, oil processing, and coffee production at levels up to 26 milligrams TOS per kilogram of raw material.</t>
  </si>
  <si>
    <t xml:space="preserve"> AB Enzymes GmgH</t>
  </si>
  <si>
    <t xml:space="preserve"> 155 Claremont St., Toronto, Ontario, M6J2M7, Canada</t>
  </si>
  <si>
    <t xml:space="preserve">02/02/2015</t>
  </si>
  <si>
    <t xml:space="preserve"> GRN 566 (in PDF)</t>
  </si>
  <si>
    <t xml:space="preserve">05/21/2015</t>
  </si>
  <si>
    <t xml:space="preserve"> Xylanase from &lt;i&gt;Trichoderma reesei&lt;/i&gt;</t>
  </si>
  <si>
    <t xml:space="preserve"> For use as a processing aid in brewing, potable alcohol, cereal beverage manufacture and bakery applications.</t>
  </si>
  <si>
    <t xml:space="preserve">02/04/2015</t>
  </si>
  <si>
    <t xml:space="preserve"> GRN 567 (in PDF)</t>
  </si>
  <si>
    <t xml:space="preserve">05/08/2015</t>
  </si>
  <si>
    <t xml:space="preserve"> Apoaequorin</t>
  </si>
  <si>
    <t xml:space="preserve"> For use as an ingredient in dairy products (shakes and smoothies) at a level intended to provide 6 milligrams of apoaequorin per serving.</t>
  </si>
  <si>
    <t xml:space="preserve"> Quincy Bioscience Manufacturing, Inc.</t>
  </si>
  <si>
    <t xml:space="preserve"> 301 S Westfield Road, Suite 200, Madison, WI  53717</t>
  </si>
  <si>
    <t xml:space="preserve">03/17/2015</t>
  </si>
  <si>
    <t xml:space="preserve"> GRN 568 (in PDF)</t>
  </si>
  <si>
    <t xml:space="preserve">10/21/2015</t>
  </si>
  <si>
    <t xml:space="preserve"> Galacto-oligosaccharides (GOS)</t>
  </si>
  <si>
    <t xml:space="preserve"> For use as an ingredient in term infant formula, and follow-on formula at a use level providing up to 7.2 g of GOS per liter of reconstituted or ready to consume product.</t>
  </si>
  <si>
    <t xml:space="preserve"> Swan-kan-chiau Industrial District, Kaofong Village Yunfu City, Guangdong Province, CHINA 527343</t>
  </si>
  <si>
    <t xml:space="preserve"> GRN 569 (in PDF)</t>
  </si>
  <si>
    <t xml:space="preserve">11/25/2015</t>
  </si>
  <si>
    <t xml:space="preserve"> Magnesium lactate</t>
  </si>
  <si>
    <t xml:space="preserve"> For use as a source of dietary magnesium in fruit flavored beverages at a level intended to provide 25.2 milligrams of magnesium lactate per serving.</t>
  </si>
  <si>
    <t xml:space="preserve"> Exponent</t>
  </si>
  <si>
    <t xml:space="preserve"> 1150 Connecticut Avenue, NW, Suite 1100, Washington, DC, 20036</t>
  </si>
  <si>
    <t xml:space="preserve"> GRN 570 (in PDF)</t>
  </si>
  <si>
    <t xml:space="preserve">01/26/2016</t>
  </si>
  <si>
    <t xml:space="preserve"> Lactase from &lt;i&gt;Bifidobacterium bifidum&lt;/i&gt; produced in &lt;i&gt;Bacillus licheniformis&lt;/i&gt;</t>
  </si>
  <si>
    <t xml:space="preserve"> For use in the dairy industry to catalyze the hydrolysis of lactose in the production of lactose reduced products at levels not to exceed the minimum amount necessary to achieve the intended technical effect.</t>
  </si>
  <si>
    <t xml:space="preserve"> 77 Perry Chapel Church Road, P.O. Box 576, Franklinton, NC, 27525</t>
  </si>
  <si>
    <t xml:space="preserve"> GRN 572 (in PDF)</t>
  </si>
  <si>
    <t xml:space="preserve">08/28/2015</t>
  </si>
  <si>
    <t xml:space="preserve"> Calcium disodium ethylenediaminetetraacetate (EDTA)</t>
  </si>
  <si>
    <t xml:space="preserve"> For use in soft drinks, coffees and teas, flavored coffees and teas, concentrated flavor enhancer drops, energy drinks, enhanced water beverages, flavored milk beverages, fruit juice and juice drinks, sports drinks, and vegetable juice at a level not to exceed 33 mg/kg as consumed.</t>
  </si>
  <si>
    <t xml:space="preserve"> Exponent Inc.</t>
  </si>
  <si>
    <t xml:space="preserve"> 1150 Connecticut Avenue, NW, Suite 1100, Washington, DC 20036</t>
  </si>
  <si>
    <t xml:space="preserve">04/10/2015</t>
  </si>
  <si>
    <t xml:space="preserve"> GRN 573 (in PDF)</t>
  </si>
  <si>
    <t xml:space="preserve">10/22/2015</t>
  </si>
  <si>
    <t xml:space="preserve"> Phospholipase C from &lt;i&gt;Pseudomonas fluorescens&lt;/i&gt;</t>
  </si>
  <si>
    <t xml:space="preserve"> For use as a processing aid in the refining of vegetable oils intended for use in foods at levels no higher than necessary to achieve the intended effect.</t>
  </si>
  <si>
    <t xml:space="preserve"> PO Box 12600 MA Delft, The Netherlands</t>
  </si>
  <si>
    <t xml:space="preserve">04/13/2015</t>
  </si>
  <si>
    <t xml:space="preserve"> GRN 574 (in PDF)</t>
  </si>
  <si>
    <t xml:space="preserve"> Oat protein</t>
  </si>
  <si>
    <t xml:space="preserve"> For use as a protein source for use in foods generally, including meat and poultry.</t>
  </si>
  <si>
    <t xml:space="preserve"> Tate &amp; Lyle</t>
  </si>
  <si>
    <t xml:space="preserve"> 5450 Prairie Stone Parkway, Hoffinan Estates, IL 60192</t>
  </si>
  <si>
    <t xml:space="preserve">04/15/2015</t>
  </si>
  <si>
    <t xml:space="preserve"> GRN 575 (in PDF)</t>
  </si>
  <si>
    <t xml:space="preserve">09/18/2015</t>
  </si>
  <si>
    <t xml:space="preserve"> Oligofructose and inulin</t>
  </si>
  <si>
    <t xml:space="preserve"> For use in exempt powdered amino-acid based term infant formula used for the dietary management of food allergies at a level not to exceed 6.8 grams per liter as consumed.</t>
  </si>
  <si>
    <t xml:space="preserve"> Nutricia North America, Inc.</t>
  </si>
  <si>
    <t xml:space="preserve"> 9900 Belward Campus Drive, Suite 100, Rockville, MD 20850</t>
  </si>
  <si>
    <t xml:space="preserve">04/28/2015</t>
  </si>
  <si>
    <t xml:space="preserve"> GRN 576 (in PDF)</t>
  </si>
  <si>
    <t xml:space="preserve">12/09/2015</t>
  </si>
  <si>
    <t xml:space="preserve"> For use in processed foods, including meat and poultry.</t>
  </si>
  <si>
    <t xml:space="preserve"> Salinity Food</t>
  </si>
  <si>
    <t xml:space="preserve"> AB Hanson &amp; Mohring, Box 222,30106 Halmstad, Sweden</t>
  </si>
  <si>
    <t xml:space="preserve"> GRN 577 (in PDF)</t>
  </si>
  <si>
    <t xml:space="preserve">12/04/2015</t>
  </si>
  <si>
    <t xml:space="preserve"> For use in ready-to-drink tea beverages, fruit flavored energy drinks, sport and isotonic drinks, and fruit flavored beverages at levels not to exceed 5 parts per million.</t>
  </si>
  <si>
    <t xml:space="preserve"> DM Food Specialties B.V</t>
  </si>
  <si>
    <t xml:space="preserve"> Alexander Fleminglaan 1,  2613 AX Delft, The Netherlands</t>
  </si>
  <si>
    <t xml:space="preserve">05/19/2015</t>
  </si>
  <si>
    <t xml:space="preserve"> GRN 578 (in PDF)</t>
  </si>
  <si>
    <t xml:space="preserve">11/06/2015</t>
  </si>
  <si>
    <t xml:space="preserve"> Lactase from &lt;i&gt;Bifidobacterium bifidum&lt;/i&gt; produced in &lt;i&gt;Bacillus subtilis&lt;/i&gt;</t>
  </si>
  <si>
    <t xml:space="preserve"> For use in the production of galacto-oligosaccharide for infant formula and in the production of fresh dairy products</t>
  </si>
  <si>
    <t xml:space="preserve"> Danisco US Inc.</t>
  </si>
  <si>
    <t xml:space="preserve"> GRN 579 (in PDF)</t>
  </si>
  <si>
    <t xml:space="preserve"> Ingredient in baked goods and baking mixes, beverages and beverage bases, energy, sports and isotonic drinks, non-milk based meal replacements, cereals and cereal products, chewing gums, coffee, tea, dairy product analogs, frozen dairy desserts and mixes, hard and soft candy, milk products, processed fruits and fruit juices, and processed vegetables and vegetable juices at a maximum level of 0.15 milligrams (mg) astaxanthin per serving.&lt;sup&gt;1&lt;/sup&gt;  &lt;br /&gt;&lt;br /&gt;  &lt;sup&gt;1&lt;/sup&gt;INNOBIO states that a serving is based on reference amounts customarily consumed as specified in 21 CFR 101.12.</t>
  </si>
  <si>
    <t xml:space="preserve"> No.49, DDA, Dalian, Liaoning, 116600, China</t>
  </si>
  <si>
    <t xml:space="preserve">06/04/2015</t>
  </si>
  <si>
    <t xml:space="preserve"> GRN 580 (in PDF)</t>
  </si>
  <si>
    <t xml:space="preserve">12/18/2015</t>
  </si>
  <si>
    <t xml:space="preserve"> Un-hydrolyzed and hydrolyzed pea protein</t>
  </si>
  <si>
    <t xml:space="preserve"> For use as an ingredient in bakery products, snack foods, beverages (including nutritional beverages), soups, dairy products, dry instant milk shake mixes and protein drinks, instant powdered nutritional beverages, processed meat products, vegetarian food products/meat analogues, and meal replacement/nutritional bars at levels ranging from 2-90% of the finished food.</t>
  </si>
  <si>
    <t xml:space="preserve"> World Food Processing, LLC</t>
  </si>
  <si>
    <t xml:space="preserve"> 4301 World Food Ave, Oskaloosa, IA</t>
  </si>
  <si>
    <t xml:space="preserve"> GRN 581 (in PDF)</t>
  </si>
  <si>
    <t xml:space="preserve">01/25/2016</t>
  </si>
  <si>
    <t xml:space="preserve"> Inulin from &lt;i&gt;Agave tequilana&lt;/i&gt;</t>
  </si>
  <si>
    <t xml:space="preserve"> For use as a bulking agent and sweetener in foods in general, excluding meat and poultry, infant formula, and baby foods.</t>
  </si>
  <si>
    <t xml:space="preserve"> NSF International</t>
  </si>
  <si>
    <t xml:space="preserve"> l51 Stone Pine Ln, Menlo Park, CA 94025</t>
  </si>
  <si>
    <t xml:space="preserve">06/30/2015</t>
  </si>
  <si>
    <t xml:space="preserve"> GRN 582 (in PDF)</t>
  </si>
  <si>
    <t xml:space="preserve"> Esterified propoxylated glycerol</t>
  </si>
  <si>
    <t xml:space="preserve"> For use as a fat replacer at up to 34.5 % in confectionary coatings used in baked goods and baking mixes (biscuit items, bakery items and ice-cream inclusions), frozen dairy desserts and mixes (ice cream novelties), grain products and pasta (snack and meal replacement bars), hard candy and cough drops (panned confectionary items, sugar-shelled confectionary pieces), snack foods (snack items, trail mix) and soft candy (molded and hollow molded confectionery pieces).</t>
  </si>
  <si>
    <t xml:space="preserve"> Choco Finesse, LLC</t>
  </si>
  <si>
    <t xml:space="preserve"> 5019 N. Meridian Street, 5019 N. Meridian Street, IN  46208</t>
  </si>
  <si>
    <t xml:space="preserve">07/01/2015</t>
  </si>
  <si>
    <t xml:space="preserve"> GRN 583 (in PDF)</t>
  </si>
  <si>
    <t xml:space="preserve">11/12/2015</t>
  </si>
  <si>
    <t xml:space="preserve"> Cellulase from &lt;i&gt;Penicillium funiculosum&lt;/i&gt;</t>
  </si>
  <si>
    <t xml:space="preserve"> For use as a processing aid in brewing, baking and potable alcohol production.</t>
  </si>
  <si>
    <t xml:space="preserve"> 925 Page Mill Road, Palo Alto, CA  94304</t>
  </si>
  <si>
    <t xml:space="preserve"> GRN 584 (in PDF)</t>
  </si>
  <si>
    <t xml:space="preserve">09/30/2015</t>
  </si>
  <si>
    <t xml:space="preserve"> 1-methylcyclopropene complex</t>
  </si>
  <si>
    <t xml:space="preserve"> For use as an ingredient in food packaging intended to inhibit maturation of packaged fruits and vegetables.</t>
  </si>
  <si>
    <t xml:space="preserve"> Cellresin Technologies, LLC</t>
  </si>
  <si>
    <t xml:space="preserve"> 1789 Buerkle Circle, St. Paul, MN  55110</t>
  </si>
  <si>
    <t xml:space="preserve">07/10/2015</t>
  </si>
  <si>
    <t xml:space="preserve"> GRN 585 (in PDF)</t>
  </si>
  <si>
    <t xml:space="preserve">01/29/2016</t>
  </si>
  <si>
    <t xml:space="preserve"> Taurine</t>
  </si>
  <si>
    <t xml:space="preserve"> For use as an ingredient  in enhanced water beverages at a concentration of 45 parts per million (0.0045%).</t>
  </si>
  <si>
    <t xml:space="preserve"> Intertek Scientific &amp; Regulatory Consultancy</t>
  </si>
  <si>
    <t xml:space="preserve"> 2233 Argentia Road, Mississauga, Ontario, L5N 2X7, Canada</t>
  </si>
  <si>
    <t xml:space="preserve">07/21/2015</t>
  </si>
  <si>
    <t xml:space="preserve"> GRN 586 (in PDF)</t>
  </si>
  <si>
    <t xml:space="preserve"> Acetolactate decarboxylase from &lt;i&gt;Bacillus brevis&lt;/i&gt; produced in &lt;i&gt;Bacillus licheniformis&lt;/i&gt;</t>
  </si>
  <si>
    <t xml:space="preserve"> For use as a processing aid in beer brewing at levels in accordance with cGMP.</t>
  </si>
  <si>
    <t xml:space="preserve"> 77 Perry Chapel Church Road, PO Box 576, Franklinton, NC 27525</t>
  </si>
  <si>
    <t xml:space="preserve">07/22/2015</t>
  </si>
  <si>
    <t xml:space="preserve"> GRN 587 (in PDF)</t>
  </si>
  <si>
    <t xml:space="preserve">09/08/2015</t>
  </si>
  <si>
    <t xml:space="preserve"> Zeaxanthin from &lt;i&gt;Capsicum annum&lt;/i&gt; (paprika)</t>
  </si>
  <si>
    <t xml:space="preserve"> For use as an ingredient  in baked goods and baking mixes, beverages and beverage bases, breakfast cereals, chewing gum, dairy products analogs, fats and oils, frozen dairy desserts and mixes, gravies and sauces, hard candy, milk products, processed fruit and vegetable products, soft candy, and soups and soup mixes at levels ranging from 0.3 to 3 milligrams of zeathanthin per serving.</t>
  </si>
  <si>
    <t xml:space="preserve"> OmniActive Health Technologies Ltd</t>
  </si>
  <si>
    <t xml:space="preserve"> Cybertech House, Ground Floor, J B Sawant Marg, Wagle Industrial Estate, Thane (West) 400 604, India</t>
  </si>
  <si>
    <t xml:space="preserve">07/24/2015</t>
  </si>
  <si>
    <t xml:space="preserve"> GRN 588 (in PDF)</t>
  </si>
  <si>
    <t xml:space="preserve">02/29/2016</t>
  </si>
  <si>
    <t xml:space="preserve"> Xylanase from &lt;i&gt;Aspergillus niger&lt;/i&gt;</t>
  </si>
  <si>
    <t xml:space="preserve"> For use as a processing aid in brewing and the manufacture of baking products.</t>
  </si>
  <si>
    <t xml:space="preserve"> PO Box 1, 2600, MA Delft, The Netherlands</t>
  </si>
  <si>
    <t xml:space="preserve">08/03/2015</t>
  </si>
  <si>
    <t xml:space="preserve"> GRN 589 (in PDF)</t>
  </si>
  <si>
    <t xml:space="preserve">09/17/2015</t>
  </si>
  <si>
    <t xml:space="preserve"> Pyrroloquinoline quinone</t>
  </si>
  <si>
    <t xml:space="preserve"> For use as an ingredient in energy, sport, and isotonic drinks; non-milk based meal replacement beverages; water (bottled, enhanced, fortified); milk-based meal replacementbeverages; cereal and granola bars; and energy, meal replacement, and fortified bars at levels ranging from 0.008 to 0.05 percent.</t>
  </si>
  <si>
    <t xml:space="preserve"> Nascent Health Sciences, LLC</t>
  </si>
  <si>
    <t xml:space="preserve"> PO Box 325, Allentown, NJ 08501</t>
  </si>
  <si>
    <t xml:space="preserve">07/29/2015</t>
  </si>
  <si>
    <t xml:space="preserve"> GRN 590 (in PDF)</t>
  </si>
  <si>
    <t xml:space="preserve">01/18/2016</t>
  </si>
  <si>
    <t xml:space="preserve"> &lt;i&gt;Streptococcus salivarius&lt;/i&gt; K12</t>
  </si>
  <si>
    <t xml:space="preserve"> For use as an ingredient in baby, infant, and toddler food (excluding infant formula), baked goods and baking mixes, beverage and beverage bases, breakfast cereals, cheeses, chewing gum, dairy product analogs, frozen dairy desserts and mixes, gelatins, puddings and fillings, grain products and pastas, hard candy, milk, whole and skim; milk products, nuts and nut products, processed fruits and fruit juices, soft candy, sweet sauces, toppings and syrups, and medical foods, at levels up to 20 milligrams per serving (providing a minimum of 2x10&lt;sup&gt;9&lt;/sup&gt; colony forming units (CFU) per serving).</t>
  </si>
  <si>
    <t xml:space="preserve"> BLIS Technologies Ltd.</t>
  </si>
  <si>
    <t xml:space="preserve"> 10 Birch Street, P.O. Box 5804, Dunedin, New Zealand</t>
  </si>
  <si>
    <t xml:space="preserve">08/05/2015</t>
  </si>
  <si>
    <t xml:space="preserve"> GRN 591 (in PDF)</t>
  </si>
  <si>
    <t xml:space="preserve">06/05/2019</t>
  </si>
  <si>
    <t xml:space="preserve"> FDA has no questions (in PDF)</t>
  </si>
  <si>
    <t xml:space="preserve"> &amp;beta;-glucanase from &lt;i&gt;Bacillus subtilis&lt;/i&gt;</t>
  </si>
  <si>
    <t xml:space="preserve"> For use as a processing aid in brewing and potable alcohol production.</t>
  </si>
  <si>
    <t xml:space="preserve"> Danisco US Inc., 925 Page Mill Road, Palo Alto, CA</t>
  </si>
  <si>
    <t xml:space="preserve">08/06/2015</t>
  </si>
  <si>
    <t xml:space="preserve"> GRN 592 (in PDF)</t>
  </si>
  <si>
    <t xml:space="preserve">10/07/2015</t>
  </si>
  <si>
    <t xml:space="preserve"> Colicin preparations</t>
  </si>
  <si>
    <t xml:space="preserve"> For use as an antimicrobial on fresh or processed vegetables and fruits, including ready to eat produce at an application rate of 1-10 milligrams of colicin per kilogram of vegetable or fruit product.</t>
  </si>
  <si>
    <t xml:space="preserve"> Nomad Bioscience GmbH</t>
  </si>
  <si>
    <t xml:space="preserve"> Biozentrum Halle, Weinbergweg 22, Halle/Saale, Germany</t>
  </si>
  <si>
    <t xml:space="preserve"> GRN 593 (in PDF)</t>
  </si>
  <si>
    <t xml:space="preserve"> &amp;alpha;-amylase from Geobacillus stearothermophilus produced in Bacillus licheniformis</t>
  </si>
  <si>
    <t xml:space="preserve"> For use as a processing aid in grain processing and tuber starch processing, brewing, cereal beverage manufacture and potable alcohol manufacture.</t>
  </si>
  <si>
    <t xml:space="preserve">08/27/2015</t>
  </si>
  <si>
    <t xml:space="preserve"> GRN 594 (in PDF)</t>
  </si>
  <si>
    <t xml:space="preserve">12/30/2015</t>
  </si>
  <si>
    <t xml:space="preserve"> &lt;i&gt;gamma&lt;/I&gt;-aminobutyric acid</t>
  </si>
  <si>
    <t xml:space="preserve"> For use as an ingredient in snack bars, breakfast cereals, processed cheese, chewing gum, yogurts, hard and soft candies, chocolate, and beverages and beverage bases including carbonated, energy, flavored, powdered and sports drinks, flavored milk and milk drinks and coffee and tea at a level intended to provide 100 milligrams of GABA per serving.</t>
  </si>
  <si>
    <t xml:space="preserve"> Pharma Foods International Co., LTD.</t>
  </si>
  <si>
    <t xml:space="preserve"> 1-49 Goryo-Ohara, Nishikyo-ku, Kyoto, 615-8245, Japan</t>
  </si>
  <si>
    <t xml:space="preserve">09/01/2015</t>
  </si>
  <si>
    <t xml:space="preserve"> GRN 595 (in PDF)</t>
  </si>
  <si>
    <t xml:space="preserve"> Breadfruit flour</t>
  </si>
  <si>
    <t xml:space="preserve"> For use as a gluten-free substitute for other flours in baked goods, breads, cereals, porridges, and pasta.</t>
  </si>
  <si>
    <t xml:space="preserve"> PlantSMART Labs</t>
  </si>
  <si>
    <t xml:space="preserve"> 3247 University Way, University of British Columbia, Room 350, Fipke Centre, Canada</t>
  </si>
  <si>
    <t xml:space="preserve">09/10/2015</t>
  </si>
  <si>
    <t xml:space="preserve"> GRN 596 (in PDF)</t>
  </si>
  <si>
    <t xml:space="preserve">02/21/2016</t>
  </si>
  <si>
    <t xml:space="preserve"> &lt;i&gt;Bacillus coagulans&lt;/i&gt; SNZ1969 spore preparation</t>
  </si>
  <si>
    <t xml:space="preserve"> Ingredient in baked goods and baking mixes; beverages and beverage bases; breakfast cereals; chewing gum; coffee and tea; condiments and relishes; confections and frostings; dairy product analogs; fruit juices; frozen dairy desserts and mixes; fruit and water ices; gelatins, puddings, and fillings; grain products and pastas; hard candy; herbs, seeds, spices, seasonings, blends, extracts, and flavorings; jams and jellies; milk; milk products; nuts and nut products; plant protein products; processed fruits; processed vegetables and vegetable juices; snack foods; soft candy; soups and soup mixes; sugar; and sweet sauces, toppings, and syrups at a level not to exceed 2 x 10^9 colony forming units (cfu)/serving.</t>
  </si>
  <si>
    <t xml:space="preserve"> Sanzyme Limited</t>
  </si>
  <si>
    <t xml:space="preserve"> Plot No. 13, Sagar Society, Banjara Hills Road, 2, Hyderabad ¿ 500 034, AP, India</t>
  </si>
  <si>
    <t xml:space="preserve"> GRN 597 (in PDF)</t>
  </si>
  <si>
    <t xml:space="preserve"> Thermolysin enzyme preparation derived from &lt;i&gt;Geobacillus stearothermophilus&lt;/i&gt;</t>
  </si>
  <si>
    <t xml:space="preserve"> Intended for use as a processing aid in the production of yeast extract; cooked fish; egg white hydrolysates; enzyme-modified dairy ingredients; and protein hydrolysates (soy, wheat gluten, milk protein, fish) to improve the protein solubility, taste and digestibility of these products.</t>
  </si>
  <si>
    <t xml:space="preserve"> 27 Hanno, Kunotsubo, Kita-Nagoya, Aichi Prefecture, 481-8533, JAPAN</t>
  </si>
  <si>
    <t xml:space="preserve">09/11/2015</t>
  </si>
  <si>
    <t xml:space="preserve"> GRN 598 (in PDF)</t>
  </si>
  <si>
    <t xml:space="preserve"> Citrus fiber</t>
  </si>
  <si>
    <t xml:space="preserve"> Texturizer and moisture retention agent in yogurt, low-fat mayonnaise, ice cream, ice pops, and sorbet at a maximum level of 4%, and in whole muscle and comminuted meat and poultry products and ready-to-eat (RTE) meat and poultry products at a maximum level of 5%.</t>
  </si>
  <si>
    <t xml:space="preserve"> 15407 McGinty Road West, Wayzata, MN  55391</t>
  </si>
  <si>
    <t xml:space="preserve"> GRN 599 (in PDF)</t>
  </si>
  <si>
    <t xml:space="preserve">02/17/2016</t>
  </si>
  <si>
    <t xml:space="preserve"> Hydroxytyrosol</t>
  </si>
  <si>
    <t xml:space="preserve"> Intended for use as an antioxidant and antimicrobial in beverages, fats and oils, fresh and processed fruits and vegetables and juices, and gravy and sauces at use levels of 5.0 milligrams per serving.</t>
  </si>
  <si>
    <t xml:space="preserve"> Seprox Biotech S.L</t>
  </si>
  <si>
    <t xml:space="preserve"> Calle Conde de Aranda, 16, 1 D, Madrid, 28001, SPAIN</t>
  </si>
  <si>
    <t xml:space="preserve"> GRN 600 (in PDF)</t>
  </si>
  <si>
    <t xml:space="preserve">05/13/2016</t>
  </si>
  <si>
    <t xml:space="preserve"> Preparation of &lt;I&gt;Bacillus coagulans&lt;/I&gt; strain MTCC 5856 spores </t>
  </si>
  <si>
    <t xml:space="preserve"> Intended for use as an ingredient in the following food categories: baked goods and baking mixes; beverages and beverage bases; breakfast cereals; chewing gum; coffee and tea; condiments and relishes; confections and frostings; dairy product analogs; fruit juices; frozen dairy desserts and mixes; fruit and water ices; gelatins, puddings, and fillings; grain products and pastas; hard candy; herbs, seeds, spices, seasonings, blends, extracts, and flavorings; jams and jellies; milk; milk products; nuts and nut products; plant protein products; processed fruits; processed vegetables and vegetable juices; snack foods; soft candy; soups and soup mixes; sugar; and sweet sauces, toppings, and syrups at a maximum level of approximately 2 x 10&lt;sup&gt;9&lt;/sup&gt; colony forming units (CFU)/serving (reference amounts customarily consumed, 21CFR 101.12).</t>
  </si>
  <si>
    <t xml:space="preserve"> 750 Innovation Circle, Payson, UT 84651</t>
  </si>
  <si>
    <t xml:space="preserve">10/05/2015</t>
  </si>
  <si>
    <t xml:space="preserve"> GRN 601 (in PDF)</t>
  </si>
  <si>
    <t xml:space="preserve">04/28/2016</t>
  </si>
  <si>
    <t xml:space="preserve"> N-acetyl-D-neuraminic  acid</t>
  </si>
  <si>
    <t xml:space="preserve"> Intended for use as an ingredient in term infant formula at a maximum use level of 50 milligrams per liter.</t>
  </si>
  <si>
    <t xml:space="preserve"> Diplomvej 373, DK-2800, Kgs Lyngby, DENMARK</t>
  </si>
  <si>
    <t xml:space="preserve">10/13/2015</t>
  </si>
  <si>
    <t xml:space="preserve"> GRN 602 (in PDF)</t>
  </si>
  <si>
    <t xml:space="preserve">02/01/2016</t>
  </si>
  <si>
    <t xml:space="preserve"> Preparation containing the bacterial monophages, BP-63 and BP-12, specific to &lt;I&gt;Salmonella&lt;/I&gt;</t>
  </si>
  <si>
    <t xml:space="preserve"> As an antimicrobial to control Salmonella in food, applied to surfaces up to 10&lt;sup&gt;8&lt;/sup&gt; plaque forming units per gram of food.</t>
  </si>
  <si>
    <t xml:space="preserve"> Phagelux</t>
  </si>
  <si>
    <t xml:space="preserve"> 6100 Royalmount, Montreal, Quebec, HAP 2R2 CANADA</t>
  </si>
  <si>
    <t xml:space="preserve">10/29/2015</t>
  </si>
  <si>
    <t xml:space="preserve"> GRN 603 (in PDF)</t>
  </si>
  <si>
    <t xml:space="preserve">07/28/2016</t>
  </si>
  <si>
    <t xml:space="preserve"> Baker's Yeast (&lt;I&gt;Saccharomyces cerevisiae&lt;/I&gt;) expressing asparaginase II</t>
  </si>
  <si>
    <t xml:space="preserve"> For use as an ingredient in bread, toasted bread, cereals, cookies, tortillas, baguettes, doughnuts, bagels, biscuits, pizza crust, crackers, wheat-based snacks, extruded snacks and other snack foods, extruded snacks and other snack foods, French fried potatoes, potato chips, formed potato products, potato-based snack foods, coffee, and coffee substitutes at levels ranging from 0.5 to 5% (on a dry weight basis) to reduce acrylamide formation during production.</t>
  </si>
  <si>
    <t xml:space="preserve"> Renaissance BioScience Corporation</t>
  </si>
  <si>
    <t xml:space="preserve"> Suite 410, 2389 Health Sciences Mall, Vancouver, British Columbia, V6T1Z3, Canada</t>
  </si>
  <si>
    <t xml:space="preserve">11/02/2015</t>
  </si>
  <si>
    <t xml:space="preserve"> GRN 604 (in PDF)</t>
  </si>
  <si>
    <t xml:space="preserve">04/27/2016</t>
  </si>
  <si>
    <t xml:space="preserve"> Fructo-oligosaccharides</t>
  </si>
  <si>
    <t xml:space="preserve"> For use as an ingredient in Acidophilus milk; analogs and substitutes for meat, poultry or fish; bars; breakfast cereals; beverages and juices; cakes; cheese; cream; confectionery; cookies; crackers; dessert toppings and fillings; hard candy; ice cream; infant foods (0-12 months); jams and jellies; milk, flavored and unflavored; milk, evaporated and condensed; muffins and quick bread, sauces, gravies and condiments; snacks, sorbet and sherbert; soup; toddler foods (12-24 months); yogurt at levels ranging from 0.4 to 6.7 percent.</t>
  </si>
  <si>
    <t xml:space="preserve"> Tata Chemicals Limited</t>
  </si>
  <si>
    <t xml:space="preserve"> Survey No 315, Hissa No 1-14, Ambedveth (V), Paud road, Mulshi,Pune,41211, India</t>
  </si>
  <si>
    <t xml:space="preserve">11/19/2015</t>
  </si>
  <si>
    <t xml:space="preserve"> GRN 605 (in PDF)</t>
  </si>
  <si>
    <t xml:space="preserve">03/17/2016</t>
  </si>
  <si>
    <t xml:space="preserve"> Vinyl acetate-vinyl laurate copolymers</t>
  </si>
  <si>
    <t xml:space="preserve"> For use as an ingredient in chewing gum base at level not to exceed 9 percent in the finished product.</t>
  </si>
  <si>
    <t xml:space="preserve"> Thomas Wimmer, PhD</t>
  </si>
  <si>
    <t xml:space="preserve"> Wacker Chemie AG, Hanns-Seidel-Platz 4, 81737 Muchen, Germany</t>
  </si>
  <si>
    <t xml:space="preserve"> GRN 606 (in PDF)</t>
  </si>
  <si>
    <t xml:space="preserve">05/27/2016</t>
  </si>
  <si>
    <t xml:space="preserve"> Glucosylated steviol glycosides (minimum purity 80%)</t>
  </si>
  <si>
    <t xml:space="preserve"> For use as a flavor modifier in foods, excluding infant formula and products under jurisdiction of the United States Department of Agriculture (USDA). The maximum recommended use level of EMSG in food is 600 milligrams per kilogram (mg/kg) and in chewing gum is 1500 mg/kg.</t>
  </si>
  <si>
    <t xml:space="preserve"> PureCircle Limited</t>
  </si>
  <si>
    <t xml:space="preserve"> 915 Harger Road, Suite 250, Oak Brook, IL 60523</t>
  </si>
  <si>
    <t xml:space="preserve">11/24/2015</t>
  </si>
  <si>
    <t xml:space="preserve"> GRN 607 (in PDF)</t>
  </si>
  <si>
    <t xml:space="preserve">11/15/2019</t>
  </si>
  <si>
    <t xml:space="preserve"> Additional Correspondence regarding an additional intended use of Sweetener (in PDF)</t>
  </si>
  <si>
    <t xml:space="preserve"> Pea protein concentrate</t>
  </si>
  <si>
    <t xml:space="preserve"> For use as an ingredient, formulation aid and texturizer in baked goods and baking mixes, beverages and beverage bases, breakfast cereals, dairy product analogs, fats and oils, grain products and pastas, milk products, plant protein products, processed fruits and fruit juices, processed vegetables and vegetable juices, soups and soup mixes at levels ranging from 0.96 to 34.3 percent.</t>
  </si>
  <si>
    <t xml:space="preserve"> Axiom Foods, Inc., 785 Grand Ave, Suite 212, Carlsbad, CA 92008;   SPRIM Strategy &amp; Intelligent Innovations, 12001 Research Parkway, Suite 236, Orlando, FL 32826</t>
  </si>
  <si>
    <t xml:space="preserve"> GRN 608 (in PDF)</t>
  </si>
  <si>
    <t xml:space="preserve"> Rice protein</t>
  </si>
  <si>
    <t xml:space="preserve"> Axiom Foods Inc., 785 Grand Ave, Suite 212, Carlsbad, CA 92008;  SPRIM Strategy &amp; Intelligent Innovations, 12001 Research Parkway, Suite 236, Orlando, FL 32826</t>
  </si>
  <si>
    <t xml:space="preserve"> GRN 609 (in PDF)</t>
  </si>
  <si>
    <t xml:space="preserve">06/06/2016</t>
  </si>
  <si>
    <t xml:space="preserve">06/14/2018</t>
  </si>
  <si>
    <t xml:space="preserve"> Fractionated whey protein isolate containing cows milk derived lactoferrin, lactoperoxidase, and transforming growth factor &amp;beta;2</t>
  </si>
  <si>
    <t xml:space="preserve"> For use as an ingredient in meal replacement beverages at levels up to 100 milligrams (mg) per serving (240 milliliter) and in medical foods at varying levels so that resulting intake of ingredient does not exceed 610 mg per person per day.</t>
  </si>
  <si>
    <t xml:space="preserve"> Armor Protéines S.A.S</t>
  </si>
  <si>
    <t xml:space="preserve"> 9 bis, rue de la Libération, 35460 Saint-Brice-en -Coglés,FRANCE</t>
  </si>
  <si>
    <t xml:space="preserve">12/15/2015</t>
  </si>
  <si>
    <t xml:space="preserve"> GRN 611 (in PDF)</t>
  </si>
  <si>
    <t xml:space="preserve">04/15/2016</t>
  </si>
  <si>
    <t xml:space="preserve"> For use as an ingredient in powdered, nonexempt term infant formulas and toddler formulas at levels up to 30 milligrams per 100 gram of powdered formula.</t>
  </si>
  <si>
    <t xml:space="preserve"> 19 bis, rue de la Libération, 35460 Saint-Brice-en -Coglés, FRANCE</t>
  </si>
  <si>
    <t xml:space="preserve"> GRN 612 (in PDF)</t>
  </si>
  <si>
    <t xml:space="preserve">05/19/2016</t>
  </si>
  <si>
    <t xml:space="preserve"> Apple peel powder</t>
  </si>
  <si>
    <t xml:space="preserve"> For use as an ingredient in fruit and fruit juices, vegetable juices, milk and milk products, bakery products, dairy products and substitutes, ready-to-eat cereal, sauces, and dips, gravies and condiments at levels ranging from 0.1 to 20 percent in the finished food.</t>
  </si>
  <si>
    <t xml:space="preserve"> Leahy Orchards, Inc.</t>
  </si>
  <si>
    <t xml:space="preserve"> 1772 Route 209, Franklin, Quebec, J0S 1E0, CANADA</t>
  </si>
  <si>
    <t xml:space="preserve"> GRN 613 (in PDF)</t>
  </si>
  <si>
    <t xml:space="preserve">03/08/2016</t>
  </si>
  <si>
    <t xml:space="preserve"> Chromium polynicotinate</t>
  </si>
  <si>
    <t xml:space="preserve"> For use as an ingredient in enhanced water beverages at a maximum use level of 575 micrograms per liter.</t>
  </si>
  <si>
    <t xml:space="preserve"> Exponent, Inc.</t>
  </si>
  <si>
    <t xml:space="preserve"> 1150 Connecticut Avenue, NW, Suite 1100, Washington DC, 20036</t>
  </si>
  <si>
    <t xml:space="preserve"> GRN 614 (in PDF)</t>
  </si>
  <si>
    <t xml:space="preserve">04/12/2016</t>
  </si>
  <si>
    <t xml:space="preserve"> High-amylose cornstarch</t>
  </si>
  <si>
    <t xml:space="preserve"> For use as an ingredient in oral rehydration solutions at 50 grams per liter.</t>
  </si>
  <si>
    <t xml:space="preserve"> Yale University, Yale School of Medicine</t>
  </si>
  <si>
    <t xml:space="preserve"> LMP 1080, New Haven, CT, 06519</t>
  </si>
  <si>
    <t xml:space="preserve">01/04/2016</t>
  </si>
  <si>
    <t xml:space="preserve"> GRN 615 (in PDF)</t>
  </si>
  <si>
    <t xml:space="preserve">06/24/2016</t>
  </si>
  <si>
    <t xml:space="preserve"> High-amylose cornstarch acetate</t>
  </si>
  <si>
    <t xml:space="preserve"> GRN 616 (in PDF)</t>
  </si>
  <si>
    <t xml:space="preserve"> &amp;alpha;-amylase from &lt;i&gt;Cytophaga&lt;/i&gt; sp. produced in &lt;i&gt;Bacillus licheniformis&lt;/i&gt;</t>
  </si>
  <si>
    <t xml:space="preserve"> For use as a processing aid in carbohydrate processing to produce sugar syrups and in fermentation to produce products such as potable alcohol, organic acids, and amino acids.</t>
  </si>
  <si>
    <t xml:space="preserve"> Danisco US Inc. (DuPont Industrial Biosciences)</t>
  </si>
  <si>
    <t xml:space="preserve"> 925 Page Mill Road, Palo Alto, CA, 94304</t>
  </si>
  <si>
    <t xml:space="preserve"> GRN 617 (in PDF)</t>
  </si>
  <si>
    <t xml:space="preserve">04/08/2016</t>
  </si>
  <si>
    <t xml:space="preserve"> Purified seawater</t>
  </si>
  <si>
    <t xml:space="preserve"> For use as a salt replacer in foods generally at levels not to exceed good manufacturing practices.</t>
  </si>
  <si>
    <t xml:space="preserve"> Seawater Solutions, Inc.</t>
  </si>
  <si>
    <t xml:space="preserve"> 34 Terrace Court, Tiburon, CA, 94920</t>
  </si>
  <si>
    <t xml:space="preserve"> GRN 618 (in PDF)</t>
  </si>
  <si>
    <t xml:space="preserve"> Purified steviol glycosides</t>
  </si>
  <si>
    <t xml:space="preserve"> Intended for use as a general purpose sweetener in accordance with good manufacturing practices (cGMP) (excluding USDA regulated products and infant formula) and as a table-top sweetener.</t>
  </si>
  <si>
    <t xml:space="preserve"> PureCircle Ltd.</t>
  </si>
  <si>
    <t xml:space="preserve"> 915 Harger Road, Suite 250, Oak Brook, IL  60523</t>
  </si>
  <si>
    <t xml:space="preserve">02/02/2016</t>
  </si>
  <si>
    <t xml:space="preserve"> GRN 619 (in PDF)</t>
  </si>
  <si>
    <t xml:space="preserve"> Ingredient in non-exempt infant formulas for term infants and in follow-on formulas at a level providing up to 7.8 grams of GOS per liter (g/L) of reconstituted or ready-to-drink formula.</t>
  </si>
  <si>
    <t xml:space="preserve"> Nestle Nutrition</t>
  </si>
  <si>
    <t xml:space="preserve"> 12 Vreeland Road, Florham Park, NJ  07932</t>
  </si>
  <si>
    <t xml:space="preserve">02/08/2016</t>
  </si>
  <si>
    <t xml:space="preserve"> GRN 620 (in PDF)</t>
  </si>
  <si>
    <t xml:space="preserve">07/21/2016</t>
  </si>
  <si>
    <t xml:space="preserve"> Emulsified algal oil</t>
  </si>
  <si>
    <t xml:space="preserve"> For use as an ingredient in beverage and beverage bases; coffee and tea; gelatins, puddings, and fillings; processed fruit and fruit juices; and soft candy at levels up to 0.04 percent.</t>
  </si>
  <si>
    <t xml:space="preserve"> MyCell Technologies, LLC</t>
  </si>
  <si>
    <t xml:space="preserve"> 160 Summit Avenue, Suite 101, Montvale, NJ  07645</t>
  </si>
  <si>
    <t xml:space="preserve">02/11/2016</t>
  </si>
  <si>
    <t xml:space="preserve"> GRN 621 (in PDF)</t>
  </si>
  <si>
    <t xml:space="preserve"> Emulsified fish oil</t>
  </si>
  <si>
    <t xml:space="preserve">02/12/2016</t>
  </si>
  <si>
    <t xml:space="preserve"> GRN 622 (in PDF)</t>
  </si>
  <si>
    <t xml:space="preserve"> Fructooligosaccharides</t>
  </si>
  <si>
    <t xml:space="preserve"> Ingredient in conventional foods, including substitutes for meat, poultry, and fish; nutritional bars; breakfast cereals; beverages and juices; cakes; cheese; cream; confectionery; cookies; crackers; dessert toppings and fillings; hard candy; ice cream; infant foods; jams and jellies; milks (acidophilus; flavored and unflavored; evaporated and condensed); muffins and quick bread; sauces, gravies, and condiments; snacks; sorbet and sherbet; soups; toddler (12-24 months old) foods; and yogurt at levels in the range 0.4 to 6.7%.</t>
  </si>
  <si>
    <t xml:space="preserve"> Hank Tsai</t>
  </si>
  <si>
    <t xml:space="preserve"> New Francisco Biotechnology CorporationSwan-kan-chiau Industrial Dirstrict, Kaofong Village, Yunfu City, Guangdong Province, CHINA  527343</t>
  </si>
  <si>
    <t xml:space="preserve"> GRN 623 (in PDF)</t>
  </si>
  <si>
    <t xml:space="preserve">08/01/2016</t>
  </si>
  <si>
    <t xml:space="preserve"> D-allulose 3-epimerase from &lt;i&gt;Arthrobacter globiformis&lt;/i&gt; M30 produced in &lt;i&gt;Escherichia coli&lt;/i&gt;</t>
  </si>
  <si>
    <t xml:space="preserve"> For use as in the production of D-allulose and other keto sugars.</t>
  </si>
  <si>
    <t xml:space="preserve"> Matsutani Chemical Industry Co. Ltd</t>
  </si>
  <si>
    <t xml:space="preserve"> 5-3 Kita-Itami, Itami City, Hyogo, JAPAN  664-8508</t>
  </si>
  <si>
    <t xml:space="preserve"> GRN 624 (in PDF)</t>
  </si>
  <si>
    <t xml:space="preserve">08/18/2016</t>
  </si>
  <si>
    <t xml:space="preserve"> Pyrroloquinoline quinone disodium salt</t>
  </si>
  <si>
    <t xml:space="preserve"> For use as an ingredient in energy, sport, and isotonic drinks; non-milk based meal replacement beverages; water (bottled, enhanced, fortified); milk-based meal replacement beverages; at levels intended to provide 8 milligrams PQQ per serving.</t>
  </si>
  <si>
    <t xml:space="preserve"> GRN 625 (in PDF)</t>
  </si>
  <si>
    <t xml:space="preserve"> Steviol glycosides produced in &lt;i&gt;Saccharomyces cerevisiae&lt;/i&gt;</t>
  </si>
  <si>
    <t xml:space="preserve"> For use as a general use sweetener in foods in accordance with good manufacturing practices.</t>
  </si>
  <si>
    <t xml:space="preserve"> 15407 McGinty Road West, Wayzata, MN, 55391</t>
  </si>
  <si>
    <t xml:space="preserve">03/01/2016</t>
  </si>
  <si>
    <t xml:space="preserve"> GRN 626 (in PDF)</t>
  </si>
  <si>
    <t xml:space="preserve"> &lt;I&gt;Siraitia grosvenorii&lt;/I&gt; Swingle (Luo Han Guo) fruit juice concentrate</t>
  </si>
  <si>
    <t xml:space="preserve"> For use as a flavoring and sweetener in conventional foods other than infant formula.</t>
  </si>
  <si>
    <t xml:space="preserve"> JHeimbach, LLC</t>
  </si>
  <si>
    <t xml:space="preserve"> 923 Water Street, P.O. Box 66, Port Royal, VA  22535</t>
  </si>
  <si>
    <t xml:space="preserve"> GRN 627 (in PDF)</t>
  </si>
  <si>
    <t xml:space="preserve">10/11/2016</t>
  </si>
  <si>
    <t xml:space="preserve"> endo-1,4-beta-xylanase from &lt;I&gt;Trichoderma reesei&lt;/I&gt;</t>
  </si>
  <si>
    <t xml:space="preserve"> For use as a processing aid in the manufacture of bakery products, and potable alcohol.</t>
  </si>
  <si>
    <t xml:space="preserve"> AB Enzymes GmbH, Feldbergstr. 78, D-64293 DarmstadtGermanyUA</t>
  </si>
  <si>
    <t xml:space="preserve"> GRN 628 (in PDF)</t>
  </si>
  <si>
    <t xml:space="preserve">09/14/2016</t>
  </si>
  <si>
    <t xml:space="preserve"> &lt;I&gt;Siraitia grosvenorii&lt;/I&gt; Swingle (Luo Han Guo) fruit extract</t>
  </si>
  <si>
    <t xml:space="preserve"> Hunan NutraMax, Inc.</t>
  </si>
  <si>
    <t xml:space="preserve"> Changhai Base, 627 Lugu Rd, Changsa High-Tech Industrial Development Zone, Changsa, Hunan, China</t>
  </si>
  <si>
    <t xml:space="preserve">03/02/2016</t>
  </si>
  <si>
    <t xml:space="preserve"> GRN 629 (in PDF)</t>
  </si>
  <si>
    <t xml:space="preserve">07/15/2016</t>
  </si>
  <si>
    <t xml:space="preserve"> Preparation containing the bacterial monophages, Fo1a and S16, specific to &lt;I&gt;Salmonella&lt;/I&gt;</t>
  </si>
  <si>
    <t xml:space="preserve"> As an antimicrobial to control &lt;I&gt;Salmonella&lt;/I&gt; in beef and vegetables, at up to 10&lt;sup&gt;8&lt;/sup&gt; plaque forming units per gram of food</t>
  </si>
  <si>
    <t xml:space="preserve"> Nieuwe kanaal 7P, 6709 PA Wageningen, The Netherlands</t>
  </si>
  <si>
    <t xml:space="preserve"> GRN 630 (in PDF)</t>
  </si>
  <si>
    <t xml:space="preserve">05/17/2016</t>
  </si>
  <si>
    <t xml:space="preserve"> Triacylglycerol lipase from &lt;i&gt;Fusarium oxysporum&lt;/i&gt; produced in &lt;i&gt;Trichoderma reesei&lt;/i&gt;</t>
  </si>
  <si>
    <t xml:space="preserve"> For use in the production of baked goods not to exceed 10 mg TOS/kg</t>
  </si>
  <si>
    <t xml:space="preserve"> Feldbergstr. 78, D-64293 Darmstadt, Germany</t>
  </si>
  <si>
    <t xml:space="preserve">03/10/2016</t>
  </si>
  <si>
    <t xml:space="preserve"> GRN 631 (in PDF)</t>
  </si>
  <si>
    <t xml:space="preserve">07/18/2016</t>
  </si>
  <si>
    <t xml:space="preserve"> Rebaudioside A from &lt;i&gt;Yarrowia lipolytica&lt;/i&gt;</t>
  </si>
  <si>
    <t xml:space="preserve"> For use as a general purpose sweetener, excluding meat and poultry products and infant formula.</t>
  </si>
  <si>
    <t xml:space="preserve"> DSM Nutritional Products, LLC</t>
  </si>
  <si>
    <t xml:space="preserve"> 45 Waterview Boulevard, Parsippany, NJ 07054</t>
  </si>
  <si>
    <t xml:space="preserve">03/18/2016</t>
  </si>
  <si>
    <t xml:space="preserve"> GRN 632 (in PDF)</t>
  </si>
  <si>
    <t xml:space="preserve"> Concentrated milk protein with a &amp;ge; 60:40 whey:casein ratio</t>
  </si>
  <si>
    <t xml:space="preserve"> For use as an emulsifier, flavoring agent, formulation aid, humectants, stabilizer, thickener, texturizers, and protein source in the following food categories at varying use levels depending on technical effect: meal replacements and meal supplements; powdered nutritional beverages; nutritional bars; acidified sports beverages; milk products; yogurt and fermented milk products; non-standardized cheese products; spreads, dips and cream substitutes; frozen dairy desserts and mixes; desserts and mousses; confections; snack foods; coatings and fillings; salad dressings; soups, soup mixes, and sauces.</t>
  </si>
  <si>
    <t xml:space="preserve"> Leprino Foods Company</t>
  </si>
  <si>
    <t xml:space="preserve"> 1830 West 38th Avenue, Denver, CO 80211</t>
  </si>
  <si>
    <t xml:space="preserve"> GRN 633 (in PDF)</t>
  </si>
  <si>
    <t xml:space="preserve">09/21/2016</t>
  </si>
  <si>
    <t xml:space="preserve"> Calcium chloride</t>
  </si>
  <si>
    <t xml:space="preserve"> For use in the manufacturing of potato snacks to reduce the formation of acrylamide at use levels of 1 percent or less.</t>
  </si>
  <si>
    <t xml:space="preserve"> PepsiCo, Inc.</t>
  </si>
  <si>
    <t xml:space="preserve"> 700 Anderson Hill Road, Purchase, NY 10577</t>
  </si>
  <si>
    <t xml:space="preserve"> GRN 634 (in PDF)</t>
  </si>
  <si>
    <t xml:space="preserve">08/08/2016</t>
  </si>
  <si>
    <t xml:space="preserve"> Nicotinamide riboside chloride</t>
  </si>
  <si>
    <t xml:space="preserve"> Source of vitamin B3 in vitamin waters, protein shakes, nutrition bars, gum, chews, and powdered beverages at a maximum level of 0.0057% by weight as consumed.</t>
  </si>
  <si>
    <t xml:space="preserve"> ChromaDex, Inc.</t>
  </si>
  <si>
    <t xml:space="preserve"> 10005 Muirlands Boulevard, Suite G, Irvine, CA 92618</t>
  </si>
  <si>
    <t xml:space="preserve">03/29/2016</t>
  </si>
  <si>
    <t xml:space="preserve"> GRN 635 (in PDF)</t>
  </si>
  <si>
    <t xml:space="preserve">08/03/2016</t>
  </si>
  <si>
    <t xml:space="preserve"> Phosphatidylserine derived from sunflower lecithin</t>
  </si>
  <si>
    <t xml:space="preserve"> Nutrient and as an alternative to other sunflower PS sources at levels up to 100 milligrams (mg) per serving in dairy product analogs (imitation milk and soy milk), grain products (nutritional bars: breakfast, granola, and protein), milk products (flavored milk and milk drinks, excluding fluid milk, milk-based meal replacements, and yogurt), and processed fruits and fruit juices (fruit flavored drinks); at levels of 50 mg per serving in breakfast cereals and milk (fluid: regular, filled, buttermilk, and dry reconstituted); and at levels up to 300 mg per day in medical foods.  </t>
  </si>
  <si>
    <t xml:space="preserve"> ECA Healthcare, Inc.</t>
  </si>
  <si>
    <t xml:space="preserve"> 1017 North Building, 1839 Qixin Rd, Shanghai, 201101, China</t>
  </si>
  <si>
    <t xml:space="preserve"> GRN 636 (in PDF)</t>
  </si>
  <si>
    <t xml:space="preserve">07/01/2016</t>
  </si>
  <si>
    <t xml:space="preserve"> Phosphatidylserine derived from soy lecithin</t>
  </si>
  <si>
    <t xml:space="preserve"> Nutrient and as an alternative to other soy PS sources at levels up to 100 milligrams (mg) per serving in dairy product analogs (imitation milk and soy milk), grain products (nutritional bars: breakfast, granola, and protein), milk products (flavored milk and milk drinks excluding fluid milk, milk-based meal replacements, and yogurt), and processed fruits and fruit juices (fruit flavored drinks); at levels of 50 mg per serving in breakfast cereals and milk (fluid: regular, filled, buttermilk, and dry reconstituted); and at levels up to 300 mg per day in medical foods.</t>
  </si>
  <si>
    <t xml:space="preserve"> 1017 North Building, 1839 Qixin Rd.,Shanghai, 201101, China</t>
  </si>
  <si>
    <t xml:space="preserve">03/30/2016</t>
  </si>
  <si>
    <t xml:space="preserve"> GRN 637 (in PDF)</t>
  </si>
  <si>
    <t xml:space="preserve">08/04/2016</t>
  </si>
  <si>
    <t xml:space="preserve"> High purity steviol glycosides (minimum purity 97%) consisting primarily of rebaudioside A</t>
  </si>
  <si>
    <t xml:space="preserve"> Hunan Huacheng Biotech Inc.</t>
  </si>
  <si>
    <t xml:space="preserve"> 188#, Tongzipo West. Rd., Changsha, Hunan, CHINA</t>
  </si>
  <si>
    <t xml:space="preserve">04/07/2016</t>
  </si>
  <si>
    <t xml:space="preserve"> GRN 638 (in PDF)</t>
  </si>
  <si>
    <t xml:space="preserve">07/10/2016</t>
  </si>
  <si>
    <t xml:space="preserve"> Zeaxanthin from marigold</t>
  </si>
  <si>
    <t xml:space="preserve"> For use as an ingredient in baby and toddler foods, candies, cereals, dairy products, soups, and beverages at up to 300 micrograms of zeaxanthin per serving</t>
  </si>
  <si>
    <t xml:space="preserve"> Kemin Foods, L. C.</t>
  </si>
  <si>
    <t xml:space="preserve"> 2100 Maury St., Des Moines, IA  50317</t>
  </si>
  <si>
    <t xml:space="preserve">04/11/2016</t>
  </si>
  <si>
    <t xml:space="preserve"> GRN 639 (in PDF)</t>
  </si>
  <si>
    <t xml:space="preserve">09/28/2016</t>
  </si>
  <si>
    <t xml:space="preserve"> For use as a fat replacer at levels up to 38 percent by weight in baked goods and baking mixes, frozen dairy desserts and mixes, grain products and pasta, gravies and sauces, nuts and nut products, and soft candy.</t>
  </si>
  <si>
    <t xml:space="preserve"> 12403 W. 101 Terrace, Lenexa, KS  662155019 N. Meridian Street, Indianapolis, IN 46208</t>
  </si>
  <si>
    <t xml:space="preserve"> GRN 640 (in PDF)</t>
  </si>
  <si>
    <t xml:space="preserve"> For use as an ingredient in energy, sport, and electrolyte drinks; and enhanced and fortified water at a maximum use level of up to 5 and 20 milligrams per serving, respectively.</t>
  </si>
  <si>
    <t xml:space="preserve"> Zhejiang Hisun Pharmaceutical Co. Ltd.</t>
  </si>
  <si>
    <t xml:space="preserve"> 46 Waisha Road, Jiaojiang District, Taizhou City, Zhejiang Province, P.R. CHINA 318000</t>
  </si>
  <si>
    <t xml:space="preserve"> GRN 641 (in pdf)</t>
  </si>
  <si>
    <t xml:space="preserve"> Camelina oil</t>
  </si>
  <si>
    <t xml:space="preserve"> For use as a replacement for other edible oils in baked goods and baking mixes, beverages and beverage bases, breakfast cereals, dairy replacements, fats and oils, grain products and pasta, milk and milk products, processed fruits and fruit juices, processed vegetables and vegetable juices, snack foods, soft candy, and soup and soup mixes at a level of 3.0 grams of camelina oil per serving.</t>
  </si>
  <si>
    <t xml:space="preserve"> CamStar, Inc</t>
  </si>
  <si>
    <t xml:space="preserve"> PO Box 2671, Bigfork, MT  59911 [updated in letter dated May 25, 2018}</t>
  </si>
  <si>
    <t xml:space="preserve">05/04/2016</t>
  </si>
  <si>
    <t xml:space="preserve"> GRN 642 (in PDF)</t>
  </si>
  <si>
    <t xml:space="preserve">10/12/2016</t>
  </si>
  <si>
    <t xml:space="preserve"> For use as a nutrient in breakfast cereals, dairy product analogs, grain products, milk products, and processed fruits and fruit juices at level up to 100 milligrams per serving.</t>
  </si>
  <si>
    <t xml:space="preserve"> 1017 North Building, 1839 Qixin Rd., Shanghai, CHINA, 201101</t>
  </si>
  <si>
    <t xml:space="preserve"> GRN 643 (in PDF)</t>
  </si>
  <si>
    <t xml:space="preserve"> Non-fat dry goat milk and goat whey protein</t>
  </si>
  <si>
    <t xml:space="preserve"> For use as a source of protein in infant formula for full-term gestation infants to 12 months of age. Non-fat dry goat milk will be added at 57% (±5%) of the protein blend. The remaining 43% (±5%) of total protein will be provided by goat whey protein</t>
  </si>
  <si>
    <t xml:space="preserve"> Ausnutria B.V.</t>
  </si>
  <si>
    <t xml:space="preserve"> P.O. Box 50078, 8002 LB Zwolle&lt;br /&gt; Dokter van Deenweg 150&lt;br /&gt; 8025 BM Zwolle&lt;br /&gt;  The Netherlands&lt;br /&gt; [Updated in letter dated March 7, 2018]</t>
  </si>
  <si>
    <t xml:space="preserve">05/05/2016</t>
  </si>
  <si>
    <t xml:space="preserve"> GRN 644 (in PDF)</t>
  </si>
  <si>
    <t xml:space="preserve"> Pullulanase from &lt;I&gt;Bacillus deramificans&lt;/i&gt; and &lt;I&gt;Bacillus acidopullulyticus&lt;/I&gt; expressed in &lt;I&gt;Bacillus licheniformis&lt;/I&gt;</t>
  </si>
  <si>
    <t xml:space="preserve"> For use as a processing aid in the production of dextrose and maltose syrups.</t>
  </si>
  <si>
    <t xml:space="preserve"> GRN 645 (in PDF)</t>
  </si>
  <si>
    <t xml:space="preserve">11/01/2016</t>
  </si>
  <si>
    <t xml:space="preserve"> Pecan shell fiber</t>
  </si>
  <si>
    <t xml:space="preserve"> For use as a source of fiber and antioxidants in baked goods and baking mixes, breakfast cereals, confections and frostings, gelatins, puddings and fillings, grain products and pastas, meal replacements, snack food, soft candy, sweet sauces at levels ranging from 2 to 10 percent.</t>
  </si>
  <si>
    <t xml:space="preserve"> Southeastern Reduction Company</t>
  </si>
  <si>
    <t xml:space="preserve"> 309 South Lee Street, Valdosta, GA  31601</t>
  </si>
  <si>
    <t xml:space="preserve"> GRN 646 (in PDF)</t>
  </si>
  <si>
    <t xml:space="preserve"> For use as a sugar substitute and/or flavor modifier in food applications at use levels ranging from 1 to 100%; selected (low or reduced calorie) bakery products, alcoholic beverages (as a flavor modifier), soft drinks, fruit juice and fruit-flavored drinks, yogurt, frozen dairy desserts, hard and soft candies, chocolate, chewing gums, coffee mix, sauce, fat-based cream, sugar substitutes, nutrition bars, meal replacement shakes, and medical foods.</t>
  </si>
  <si>
    <t xml:space="preserve"> Samyang Corporation</t>
  </si>
  <si>
    <t xml:space="preserve"> 730 Daedeok-daero, Yuseong-gu, Daejeon, Chung-chung nam do, Korea, 34055</t>
  </si>
  <si>
    <t xml:space="preserve"> GRN 647 (in PDF)</t>
  </si>
  <si>
    <t xml:space="preserve"> &amp;beta;-galactosidase enzyme preparation from &lt;i&gt;Bacillus circulans&lt;/i&gt; produced in &lt;i&gt;Bacillus subtilis&lt;/i&gt;</t>
  </si>
  <si>
    <t xml:space="preserve"> For use as a processing aid in the production of galacto-oligosaccharides (GOS).</t>
  </si>
  <si>
    <t xml:space="preserve"> GenoFocus, Inc.</t>
  </si>
  <si>
    <t xml:space="preserve"> 65, Techno 1-ro, Yuseong-gu, Daejeon, Korea, 34014</t>
  </si>
  <si>
    <t xml:space="preserve">05/25/2016</t>
  </si>
  <si>
    <t xml:space="preserve"> GRN 649 (in PDF)</t>
  </si>
  <si>
    <t xml:space="preserve">11/28/2016</t>
  </si>
  <si>
    <t xml:space="preserve"> Phospholipase A1 from &lt;I&gt;Talaromyces leycettanus&lt;/I&gt; produced in &lt;I&gt;Aspergillus niger&lt;/I&gt;</t>
  </si>
  <si>
    <t xml:space="preserve"> For use as a processing aid in the de-gumming of vegetable oil.</t>
  </si>
  <si>
    <t xml:space="preserve"> GRN 651 (in PDF)</t>
  </si>
  <si>
    <t xml:space="preserve">11/23/2016</t>
  </si>
  <si>
    <t xml:space="preserve"> Gamma linolenic acid safflower oil</t>
  </si>
  <si>
    <t xml:space="preserve"> For use as an ingredient in nutritional beverages, medical foods, salad dressings, mayonnaise and yogurt at levels ranging from 0.05 to 4 grams of gamma linolenic acid per serving.</t>
  </si>
  <si>
    <t xml:space="preserve"> Arcadia Biosciences, Inc.</t>
  </si>
  <si>
    <t xml:space="preserve"> 200 Cousteau Place, Suite 200, Davis, CA 95618</t>
  </si>
  <si>
    <t xml:space="preserve">06/21/2016</t>
  </si>
  <si>
    <t xml:space="preserve"> GRN 652 (in PDF)</t>
  </si>
  <si>
    <t xml:space="preserve"> GRN 652 amendments (in PDF)</t>
  </si>
  <si>
    <t xml:space="preserve">12/16/2016</t>
  </si>
  <si>
    <t xml:space="preserve"> Lysophospholipase from &lt;i&gt;Aspergillus nishimurae&lt;/i&gt; expressed in &lt;I&gt;Trichoderma reesei.&lt;/I&gt;</t>
  </si>
  <si>
    <t xml:space="preserve"> For use as a processing aid in starch processing.</t>
  </si>
  <si>
    <t xml:space="preserve"> Feldbergstr 78, D-64293 Darmstadt, Germany</t>
  </si>
  <si>
    <t xml:space="preserve"> GRN 653 (in PDF)</t>
  </si>
  <si>
    <t xml:space="preserve">10/13/2016</t>
  </si>
  <si>
    <t xml:space="preserve"> Cocoa butter substitute manufactured using palm oil stearin and stearic acid</t>
  </si>
  <si>
    <t xml:space="preserve"> Intended for use in confections and Frostings as defined in 21 CFR 170.3(n)(9); Coatings of Soft Candy, as defined in 21 CFR 170.3(n)(38); and Sweet Sauces, Toppings, as defined in 21 CFR 170.3(n)(43) at levels not to exceed good manufacturing practices.</t>
  </si>
  <si>
    <t xml:space="preserve"> IOI Loders Croklaan, USA, LLC</t>
  </si>
  <si>
    <t xml:space="preserve"> 24708 W. Durkee Road, Channahon, IL  60410</t>
  </si>
  <si>
    <t xml:space="preserve">06/28/2016</t>
  </si>
  <si>
    <t xml:space="preserve"> GRN 654 (in PDF)</t>
  </si>
  <si>
    <t xml:space="preserve">12/19/2016</t>
  </si>
  <si>
    <t xml:space="preserve"> Rice bran wax</t>
  </si>
  <si>
    <t xml:space="preserve"> Intended for use as a texturizing agent in peanut butter used in nutrition and granola-type bar products at levels between 3 to 4 percent.</t>
  </si>
  <si>
    <t xml:space="preserve"> J.M. Smucker Company</t>
  </si>
  <si>
    <t xml:space="preserve"> 1 Strawberry Lane, Orville, OH, 44667</t>
  </si>
  <si>
    <t xml:space="preserve"> GRN 655 (in PDF)</t>
  </si>
  <si>
    <t xml:space="preserve">09/20/2016</t>
  </si>
  <si>
    <t xml:space="preserve"> Intended for use as a general purpose sweetener in foods excluding meat and poultry products and infant formula, at levels determined by good manufacturing practice, as well as for use as a table top sweetener</t>
  </si>
  <si>
    <t xml:space="preserve"> 27499 Riverview Center Blvd., Bonita Springs, FL 34134</t>
  </si>
  <si>
    <t xml:space="preserve">07/26/2016</t>
  </si>
  <si>
    <t xml:space="preserve"> GRN 656 (in PDF)</t>
  </si>
  <si>
    <t xml:space="preserve"> Glucoamylase from &lt;i&gt;Penicillum oxalicum&lt;/i&gt; produced in &lt;i&gt;Aspergillus niger&lt;/i&gt;</t>
  </si>
  <si>
    <t xml:space="preserve"> Intended for use as a processing aid in starch-containing foods.</t>
  </si>
  <si>
    <t xml:space="preserve"> Novozymes</t>
  </si>
  <si>
    <t xml:space="preserve"> 77 Perry Chapel Church Road, P.O. Box 576, Franklinton, North Carolina 27525</t>
  </si>
  <si>
    <t xml:space="preserve"> GRN 657 (in PDF)</t>
  </si>
  <si>
    <t xml:space="preserve"> Grapefruit extract</t>
  </si>
  <si>
    <t xml:space="preserve"> Intended for use as an ingredient in foods generally, excluding U.S.D.A regulated products and infant formula.</t>
  </si>
  <si>
    <t xml:space="preserve"> Chemie Research and Manufacturing</t>
  </si>
  <si>
    <t xml:space="preserve"> 160 Concord Drive, Casselberry, FL. 32707</t>
  </si>
  <si>
    <t xml:space="preserve">07/27/2016</t>
  </si>
  <si>
    <t xml:space="preserve"> GRN 658 (in PDF)</t>
  </si>
  <si>
    <t xml:space="preserve"> &lt;i&gt;Bacillus coagulans&lt;/i&gt; GBI-30, 6086 spores</t>
  </si>
  <si>
    <t xml:space="preserve"> Ingredient in non-exempt powdered and liquid infant formulas for term infants (infant formula) at levels up to 2 x 10^8 colony forming units (CFU) per 100 milliliters (mL) infant formula as consumed.</t>
  </si>
  <si>
    <t xml:space="preserve"> 5800 Landerbrook Drive, Suite 300; Mayfield Heights, Ohio 44124</t>
  </si>
  <si>
    <t xml:space="preserve">08/16/2016</t>
  </si>
  <si>
    <t xml:space="preserve"> GRN 660 (in PDF)</t>
  </si>
  <si>
    <t xml:space="preserve">01/13/2017</t>
  </si>
  <si>
    <t xml:space="preserve"> Infant formula uses. Same strain as GRN 399, though not a spore, and for use in infant formula (not covered in GRN 399)</t>
  </si>
  <si>
    <t xml:space="preserve"> GRN 399</t>
  </si>
  <si>
    <t xml:space="preserve"> Fucoidan concentrate from &lt;i&gt;Fucus vesiculosus&lt;/i&gt;</t>
  </si>
  <si>
    <t xml:space="preserve"> Intended for use as an ingredient in baked goods (bread, cake, noodles), soups, snack foods, imitation dairy products, and seasonings and flavors at use levels up to 30 milligrams per serving.</t>
  </si>
  <si>
    <t xml:space="preserve"> 249 Kennedy Drive; Cambridge, Tasmania 7170 AUSTRALIA</t>
  </si>
  <si>
    <t xml:space="preserve">08/19/2016</t>
  </si>
  <si>
    <t xml:space="preserve"> GRN 661 (in PDF)</t>
  </si>
  <si>
    <t xml:space="preserve">02/10/2017</t>
  </si>
  <si>
    <t xml:space="preserve"> Glucosylated steviol glycosides (minimum purity 95%)</t>
  </si>
  <si>
    <t xml:space="preserve"> Intended for use as a general purpose sweetener in foods, excluding infant formula and meat and poultry products.</t>
  </si>
  <si>
    <t xml:space="preserve"> PureCircle USA</t>
  </si>
  <si>
    <t xml:space="preserve"> 915 Harger Road, Suite 250; Oak Brook, Illinois 60523</t>
  </si>
  <si>
    <t xml:space="preserve">08/22/2016</t>
  </si>
  <si>
    <t xml:space="preserve"> GRN 662 (in PDF)</t>
  </si>
  <si>
    <t xml:space="preserve">09/29/2016</t>
  </si>
  <si>
    <t xml:space="preserve"> Distarch phosphate</t>
  </si>
  <si>
    <t xml:space="preserve"> Intended for use as a source of dietary fiber and as a thickener or texturizing agent in foods at levels consistent with good manufacturing practices.</t>
  </si>
  <si>
    <t xml:space="preserve"> Ingredion, Inc.</t>
  </si>
  <si>
    <t xml:space="preserve"> 5 Westbrook Corporate Center; Westchester, IL 60154 USA</t>
  </si>
  <si>
    <t xml:space="preserve"> GRN 663 (in PDF)</t>
  </si>
  <si>
    <t xml:space="preserve">09/30/2016</t>
  </si>
  <si>
    <t xml:space="preserve"> Alpha-amylase from &lt;I&gt;Cytophaga&lt;/I&gt; sp. expressed in &lt;I&gt;Bacillus licheniformis&lt;/I&gt;</t>
  </si>
  <si>
    <t xml:space="preserve"> Intended for use as a processing aid in carbohydrate processing, to produce sugar syrups, and in fermentation to produce products such as potable alcohol and organic acids.</t>
  </si>
  <si>
    <t xml:space="preserve"> Dupont</t>
  </si>
  <si>
    <t xml:space="preserve">08/25/2016</t>
  </si>
  <si>
    <t xml:space="preserve"> GRN 664 (in PDF)</t>
  </si>
  <si>
    <t xml:space="preserve">01/31/2017</t>
  </si>
  <si>
    <t xml:space="preserve"> Lactoperoxidase system</t>
  </si>
  <si>
    <t xml:space="preserve"> Intended for use as a processing aid to extend the shelf life of a variety of dairy products, specifically fresh cheese including mozzarella and cottage cheeses, frozen dairy desserts, fermented milk, flavored milk drinks, and yogurt, at levels not to exceed 300 milligrams per liter.</t>
  </si>
  <si>
    <t xml:space="preserve"> Taradon Laboratory</t>
  </si>
  <si>
    <t xml:space="preserve"> Avenue Leon Champagne, 2; B-1480 Tubize Belgium</t>
  </si>
  <si>
    <t xml:space="preserve">08/26/2016</t>
  </si>
  <si>
    <t xml:space="preserve"> GRN 665 (in PDF)</t>
  </si>
  <si>
    <t xml:space="preserve">12/14/2016</t>
  </si>
  <si>
    <t xml:space="preserve"> Chondroitin sulfate sodium</t>
  </si>
  <si>
    <t xml:space="preserve"> Intended for use as an ingredient in beverage and beverage bases, milk and milk products, and chewing gum at levels ranging from 50 to 200 milligrams per serving.</t>
  </si>
  <si>
    <t xml:space="preserve"> Gnosis S.P.A.</t>
  </si>
  <si>
    <t xml:space="preserve"> Via Lavoratori Autobianchi, 1 20832 Desio (MB) ITLY</t>
  </si>
  <si>
    <t xml:space="preserve">09/13/2016</t>
  </si>
  <si>
    <t xml:space="preserve"> GRN 666 (in PDF)</t>
  </si>
  <si>
    <t xml:space="preserve">03/15/2017</t>
  </si>
  <si>
    <t xml:space="preserve"> Rebaudioside M</t>
  </si>
  <si>
    <t xml:space="preserve"> Intended to be used as a table top sweetener and as a general purpose non-nutritive sweetener for incorporation into foods in general, other than infant formulas and meat and poultry products, at per serving levels reflecting good manufacturing practices and principles, in that the quantity added to foods should not exceed the amount reasonably required to accomplish its intended technical effect.</t>
  </si>
  <si>
    <t xml:space="preserve"> GRN 667 (in PDF)</t>
  </si>
  <si>
    <t xml:space="preserve">02/17/2017</t>
  </si>
  <si>
    <t xml:space="preserve"> Sodium formate</t>
  </si>
  <si>
    <t xml:space="preserve"> Intended to be used to support the growth of &lt;I&gt;Streptococcus, Lactobacillus&lt;/I&gt;, and &lt;I&gt;Leuconostoc&lt;/I&gt; species in fermented dairy and soy products at levels not to exceed 20 parts per million.</t>
  </si>
  <si>
    <t xml:space="preserve"> International Food Additives Council</t>
  </si>
  <si>
    <t xml:space="preserve"> 750 National Press Building, 529 14th Street NW, Washington, D. C. 20045</t>
  </si>
  <si>
    <t xml:space="preserve"> GRN 668 (in PDF)</t>
  </si>
  <si>
    <t xml:space="preserve">03/09/2017</t>
  </si>
  <si>
    <t xml:space="preserve"> Cows milk-derived lactoferrin</t>
  </si>
  <si>
    <t xml:space="preserve"> Ingredient in cows milk-based non-exempt infant formula for term infants at a level of 100 mg/100 g formula solids, which corresponds to approximately 13-14 mg/100 mL infant formula (ready-to-feed (RTF) or prepared for consumption from powder or liquid concentrate), and in follow-on formula at a level of 15 mg/100 mL RTF or prepared for consumption from powder.</t>
  </si>
  <si>
    <t xml:space="preserve"> Synlait Milk Ltd</t>
  </si>
  <si>
    <t xml:space="preserve"> 1028 Heslerton Road, RD 13, Rakaia 7783 New Zealand</t>
  </si>
  <si>
    <t xml:space="preserve">09/27/2016</t>
  </si>
  <si>
    <t xml:space="preserve"> GRN 669 part 1 (in PDF)</t>
  </si>
  <si>
    <t xml:space="preserve"> GRN 669 part 2 (in PDF)</t>
  </si>
  <si>
    <t xml:space="preserve"> GRN 669 part 3 (in PDF)</t>
  </si>
  <si>
    <t xml:space="preserve"> GRN 669 amendments part 4</t>
  </si>
  <si>
    <t xml:space="preserve"> Inactivated &lt;I&gt;Bacillus coagulans&lt;/I&gt; GBI-30, 6086</t>
  </si>
  <si>
    <t xml:space="preserve"> Intended for use as an ingredient at a maximum level of approximately 2 x 10&lt;sup&gt;9&lt;/sup&gt; inactivated colony forming units (CFU) per serving in baked goods and baking mixes; beverages and beverage bases; breakfast cereals; chewing gum; coffee and tea; condiments and relishes; confections and frostings; dairy product analogs; fruit juices; frozen dairy desserts and mixes; fruit and water ices; gelatins, puddings, and fillings; grain products and pastas; hard candy; herbs, seeds, spices, seasonings, blends, extracts, and flavorings; jams and jellies; milk and milk products; nuts and nut products; plant protein products; processed fruits; processed vegetables and vegetable juices; snack foods; soft candy; and soups and soup mixes (excluding foods for infants and toddlers, or in any meat and poultry products under the jurisdiction of the United States Department of Agriculture).</t>
  </si>
  <si>
    <t xml:space="preserve"> Ganeden, Inc.</t>
  </si>
  <si>
    <t xml:space="preserve"> 5800 Landerbrook Drive, Suite 300, Mayfield Heights, Ohio 44124</t>
  </si>
  <si>
    <t xml:space="preserve"> GRN 670 (in PDF)</t>
  </si>
  <si>
    <t xml:space="preserve"> Intended for use in powdered non-exempt term infant formulas, selected conventional foods, coffees, and teas at levels not exceeding 7.2 grams per liter in reconstituted infant formula and 11 grams per serving in selected conventional foods, coffees, and teas.</t>
  </si>
  <si>
    <t xml:space="preserve"> Vitalus Nutrition Inc.</t>
  </si>
  <si>
    <t xml:space="preserve"> 3911 Mt. Lehman Road; Abbotsford, BC V2T 5W5 Canada</t>
  </si>
  <si>
    <t xml:space="preserve"> GRN 671 (in PDF)</t>
  </si>
  <si>
    <t xml:space="preserve">04/11/2017</t>
  </si>
  <si>
    <t xml:space="preserve"> At the notifier's request, FDA ceased to evaluate this notice (in PDF)</t>
  </si>
  <si>
    <t xml:space="preserve"> Preparation containing five bacterial monophages specific to &lt;i&gt;Shigella&lt;/i&gt; spp.</t>
  </si>
  <si>
    <t xml:space="preserve"> Intended for use as an antimicrobial to control &lt;I&gt;Shigella&lt;/I&gt; spp. on food when applied to food surfaces up to 1x10&lt;sup&gt;8&lt;/sup&gt; PFU per gram of food including ready-to-eat meats, fish and shellfish, fresh and processed fruits, fresh and processed vegetables, and dairy products.</t>
  </si>
  <si>
    <t xml:space="preserve"> 701 E Pratt St.; Baltimore, MD 21202</t>
  </si>
  <si>
    <t xml:space="preserve"> GRN 672 (in PDF)</t>
  </si>
  <si>
    <t xml:space="preserve">03/27/2017</t>
  </si>
  <si>
    <t xml:space="preserve"> Algal fat derived from &lt;I&gt;Prototheca moriformis&lt;/I&gt; (S7737)</t>
  </si>
  <si>
    <t xml:space="preserve"> Intended for use as a replacement for stearic acid-containing dietary fats or oils in a variety of conventional food groups (margarines and margarine-like spreads, butter-like spreads, vegetable shortenings, nut spreads, milk products, non-dairy products, baked goods, chocolate-based sauces and syrups, baked desserts, cookies and frozen dairy desserts) that contain fats that are solid at room temperature.</t>
  </si>
  <si>
    <t xml:space="preserve"> TerraVia Holdings (Previously Solazyme, Inc.)</t>
  </si>
  <si>
    <t xml:space="preserve"> 225 Gateway Blvd, South San Francisco, CA 94080</t>
  </si>
  <si>
    <t xml:space="preserve"> GRN 673 (in pdf)</t>
  </si>
  <si>
    <t xml:space="preserve"> Isomalto-oligosaccharides</t>
  </si>
  <si>
    <t xml:space="preserve"> Intended for use as an ingredient in baked goods and baking mixes; beverages and beverage bases; breakfast cereals; condiments and relishes; dairy product analogs; mayonnaise and mayonnaise-type dressings; salad dressings; frozen dairy desserts and mixes; gelatins, puddings, and fillings; gravies and sauces; hard candies; jams and jellies; meal replacement bars and mixes; meat products; milk and milk products; nut products; processed fruits and fruit juices; snack foods; soft candy; sugar substitutes; sweet sauces, toppings and syrups; processed vegetables and vegetable juices; soups and soup mixes at levels ranging from 5 percent to 100 percent.</t>
  </si>
  <si>
    <t xml:space="preserve"> BioNeutra North America Inc.</t>
  </si>
  <si>
    <t xml:space="preserve"> 9608-25 Ave NW, Edmonton, Alberta, Canada</t>
  </si>
  <si>
    <t xml:space="preserve"> GRN 674 (in PDF)</t>
  </si>
  <si>
    <t xml:space="preserve">07/05/2017</t>
  </si>
  <si>
    <t xml:space="preserve"> Xylanase enzyme preparation produced by &lt;i&gt;Trichoderma reesei&lt;/i&gt; carrying a xylanase gene from &lt;I&gt;Talaromyces leycettanus&lt;/I&gt;</t>
  </si>
  <si>
    <t xml:space="preserve"> Intended for use as an enzyme in brewing, cereal beverage processing, potable alcohol processing, bakery applications, and grain processing from cereal grains such as corn, wheat, barley, and oats, at levels up to 46.1 milligrams Total Organic Solids per kilogram raw material.</t>
  </si>
  <si>
    <t xml:space="preserve"> GRN 675 (in PDF)</t>
  </si>
  <si>
    <t xml:space="preserve">04/06/2017</t>
  </si>
  <si>
    <t xml:space="preserve"> Intended for use as an antimicrobial on meats (e.g., beef, pork, lamb, mutton, and veal) at an application rate of 1-10 milligrams per kilogram of meat.</t>
  </si>
  <si>
    <t xml:space="preserve"> Nomad BioScience GmbH</t>
  </si>
  <si>
    <t xml:space="preserve"> Biozentrum Halle, Weinbergweg 22, D-06120 Halle/Saale; Germany</t>
  </si>
  <si>
    <t xml:space="preserve"> GRN 676 (in PDF)</t>
  </si>
  <si>
    <t xml:space="preserve">05/15/2017</t>
  </si>
  <si>
    <t xml:space="preserve"> Docosahexaenoic acid oil produced in &lt;i&gt;Schizochytrium&lt;/i&gt; sp.</t>
  </si>
  <si>
    <t xml:space="preserve"> Intended for use as an ingredient in exempt (pre-term) and non-exempt (term) infant formula (ages from birth to 12 months) in accordance with current good manufacturing practices and in combination with a source of arachidonic acid.</t>
  </si>
  <si>
    <t xml:space="preserve"> Mara Renewables Corporation</t>
  </si>
  <si>
    <t xml:space="preserve"> 101 Research Drive; Dartmouth NS B2Y 4 T6, Canada</t>
  </si>
  <si>
    <t xml:space="preserve"> GRN 677 (in PDF)</t>
  </si>
  <si>
    <t xml:space="preserve">05/02/2017</t>
  </si>
  <si>
    <t xml:space="preserve"> Alpha-cyclodextrin</t>
  </si>
  <si>
    <t xml:space="preserve"> Intended for general use in processed and ultra-processed foods at use levels up to 3 percent, and in certain beverages at a level up to 1.05 percent.</t>
  </si>
  <si>
    <t xml:space="preserve"> 3301 Sutton Road, Adrian, Michigan 49221-9397</t>
  </si>
  <si>
    <t xml:space="preserve"> GRN 678 with amendments (in PDF)</t>
  </si>
  <si>
    <t xml:space="preserve">04/14/2017</t>
  </si>
  <si>
    <t xml:space="preserve"> Orange juice desugared by fermentation</t>
  </si>
  <si>
    <t xml:space="preserve"> Intended for general use as an ingredient in carbonated and non-carbonated beverages</t>
  </si>
  <si>
    <t xml:space="preserve"> Sumol + Compal Marcas S.A.</t>
  </si>
  <si>
    <t xml:space="preserve"> Rua Dr. Ant&amp;oacute;nio Jo&amp;atilde;o Eus&amp;eacute;bio, 24&lt;br /&gt;2790-179 Carnaxide&lt;br /&gt;Portugal</t>
  </si>
  <si>
    <t xml:space="preserve"> GRN 679 (in PDF)</t>
  </si>
  <si>
    <t xml:space="preserve">05/10/2017</t>
  </si>
  <si>
    <t xml:space="preserve"> Alpha-L-arabinofuranosidase from &lt;i&gt;Talaromyces pinophilus&lt;/i&gt; produced by &lt;i&gt;Trichoderma reesei&lt;/i&gt;</t>
  </si>
  <si>
    <t xml:space="preserve"> for use as a processing aid to increase the yield of starch and gluten meal during the corn wet milling process at minimum levels necessary to achieve the desired effect and according to good manufacturing practices.</t>
  </si>
  <si>
    <t xml:space="preserve"> Novozymes North America</t>
  </si>
  <si>
    <t xml:space="preserve"> 77 Perry Chapel Church Rd, Franklinton, NC 27525</t>
  </si>
  <si>
    <t xml:space="preserve"> GRN 680 (in PDF)</t>
  </si>
  <si>
    <t xml:space="preserve">05/24/2017</t>
  </si>
  <si>
    <t xml:space="preserve"> Dried isomaltulose syrup</t>
  </si>
  <si>
    <t xml:space="preserve"> for use as a sucrose substitute in foods where sucrose is an ingredient or is directly added by the consumer.</t>
  </si>
  <si>
    <t xml:space="preserve"> Evonik Creavis GmbH</t>
  </si>
  <si>
    <t xml:space="preserve"> Paul-Baumann-Stra&amp;szlig;e 1&lt;br /&gt;45772 Marl, Germany</t>
  </si>
  <si>
    <t xml:space="preserve"> GRN 681 (in PDF)</t>
  </si>
  <si>
    <t xml:space="preserve">06/21/2017</t>
  </si>
  <si>
    <t xml:space="preserve"> for use as an emulsifier, surfactant, and dispersing agent in foods generally.</t>
  </si>
  <si>
    <t xml:space="preserve"> Cargill</t>
  </si>
  <si>
    <t xml:space="preserve"> 15407 McGinty Road West&lt;br /&gt;Wayzata, MN 55391</t>
  </si>
  <si>
    <t xml:space="preserve"> GRN 682 (in PDF)</t>
  </si>
  <si>
    <t xml:space="preserve">07/07/2017</t>
  </si>
  <si>
    <t xml:space="preserve"> Canola protein isolate</t>
  </si>
  <si>
    <t xml:space="preserve"> Intended for use as a protein source, thickener, water binder, emulsifier, gelling agent, foaming agent or texturizer in prepared food (e.g. ready-to-eat meals, soups, pasta, snacks), meat analogues, bakery products (e.g. bread, rolls, doughnut, cookies, cakes, pies, batters, muffins, pasta, and cereal bars, cereals), protein enriched bakery products (e.g. bars, cookies), sports nutrition (e.g. protein drinks, energy bars), weight management (e.g. meal replacement, nutritional bars), beverages (e.g. fruit juices, soft drinks, juice blends), dairy products (e.g. desserts, ice cream, cheese, yogurt), medical nutrition (e.g. protein fortified drinks, ready-to-drink), elderly nutrition (e.g. foods specifically meant for the needs of elderly people) at use levels ranging from 5 to 30 percent.</t>
  </si>
  <si>
    <t xml:space="preserve"> 45 Waterview Blvd.&lt;br /&gt;Parsippany, New Jersey, 07054</t>
  </si>
  <si>
    <t xml:space="preserve"> GRN 683 (in pdf)</t>
  </si>
  <si>
    <t xml:space="preserve"> Mung bean protein isolate</t>
  </si>
  <si>
    <t xml:space="preserve"> Intended for use as a protein source in baked goods and baking mixes; beverages and beverage bases; breakfast cereals; condiments and relishes; dairy product analogs, frozen dairy desserts and mixes; fruit and water ices; gelatins, puddings, and fillings; grain products and pasta; milk products; plant protein products; and snack foods.</t>
  </si>
  <si>
    <t xml:space="preserve"> Hampton Creek, Inc.</t>
  </si>
  <si>
    <t xml:space="preserve"> 2000 Folsom Street&lt;br /&gt;San Francisco, CA&lt;br /&gt;94110</t>
  </si>
  <si>
    <t xml:space="preserve"> GRN 684 (in pdf)</t>
  </si>
  <si>
    <t xml:space="preserve">08/04/2017</t>
  </si>
  <si>
    <t xml:space="preserve"> &lt;i&gt;Lactobacillus plantarum&lt;/i&gt; strain 299v</t>
  </si>
  <si>
    <t xml:space="preserve"> Intended for use as an ingredient in conventional foods at a use level up to 10&lt;sup&gt;11&lt;/sup&gt; CFU per serving.</t>
  </si>
  <si>
    <t xml:space="preserve"> Probi AB</t>
  </si>
  <si>
    <t xml:space="preserve"> S&amp;ouml;lvegatan 41 A&lt;br /&gt;SE-223 70 Lund, Sweden</t>
  </si>
  <si>
    <t xml:space="preserve"> GRN 685 (in pdf)</t>
  </si>
  <si>
    <t xml:space="preserve">10/31/2017</t>
  </si>
  <si>
    <t xml:space="preserve"> Curcumin from turmeric (&lt;i&gt;Curcuma longa &lt;/i&gt;L.)</t>
  </si>
  <si>
    <t xml:space="preserve"> Intended for use as a nutrient supplement in yogurt, nutrition bars, smoothies, and medical foods) at levels intended to provide up to 60 milligrams of curcumin per serving</t>
  </si>
  <si>
    <t xml:space="preserve"> DolCas Biotech, LLC</t>
  </si>
  <si>
    <t xml:space="preserve"> 9 Lenel Road &lt;br /&gt; Landing, NJ 07850</t>
  </si>
  <si>
    <t xml:space="preserve"> GRN 686 (in PDF)</t>
  </si>
  <si>
    <t xml:space="preserve">07/11/2017</t>
  </si>
  <si>
    <t xml:space="preserve"> Intended for use as a bulking agent, texturizing agent, or source of reduced energy carbohydrate in foods generally (excluding meat and poultry products, and infant formula) at levels not to exceed the amount reasonably required to accomplish the intended technical effect.  </t>
  </si>
  <si>
    <t xml:space="preserve"> IIDEA (Industrializadora Integral del Agave SA de CV)</t>
  </si>
  <si>
    <t xml:space="preserve"> Av. Perif&amp;eacute;rico Sur 7750&lt;br /&gt;Tlaquepaque Jalisco &lt;br /&gt;Mexico</t>
  </si>
  <si>
    <t xml:space="preserve"> GRN 687 (in PDF)</t>
  </si>
  <si>
    <t xml:space="preserve">05/08/2017</t>
  </si>
  <si>
    <t xml:space="preserve"> Sodium thiocyanate</t>
  </si>
  <si>
    <t xml:space="preserve"> Intended for use in the lactoperoxidase system. The lactoperoxidase system is used in fresh cheese including mozzarella and cottage cheeses, frozen dairy desserts, fermented milk, flavored milk drinks, and yogurt.</t>
  </si>
  <si>
    <t xml:space="preserve"> Avenue Leon Champagne, 2&lt;br /&gt; B-1480 Tubize&lt;br /&gt; Belgium</t>
  </si>
  <si>
    <t xml:space="preserve"> GRN 688 (in PDF)</t>
  </si>
  <si>
    <t xml:space="preserve">08/25/2017</t>
  </si>
  <si>
    <t xml:space="preserve"> Phospholipase C from &lt;i&gt;Bacillus thuringiensis&lt;/i&gt; produced in &lt;i&gt;Bacillus licheniformis&lt;/i&gt;</t>
  </si>
  <si>
    <t xml:space="preserve"> In degumming of vegetable oils intended for human consumption at levels no higher than necessary to achieve the intended effect.</t>
  </si>
  <si>
    <t xml:space="preserve"> 77 Perry Chapel Church Rd., Box 576&lt;br /&gt; Franklinton, NC 27525</t>
  </si>
  <si>
    <t xml:space="preserve"> GRN 689 (in PDF)</t>
  </si>
  <si>
    <t xml:space="preserve"> Fruit and vegetable vitamin extract</t>
  </si>
  <si>
    <t xml:space="preserve"> As an alternative source of vitamins in foods at levels intended to provide up to 100 percent of the daily value per serving.</t>
  </si>
  <si>
    <t xml:space="preserve"> Hogan Lovells US LLP</t>
  </si>
  <si>
    <t xml:space="preserve"> 555 Thirteenth Street, NW&lt;br /&gt; Washington, DC 20004</t>
  </si>
  <si>
    <t xml:space="preserve"> GRN 690 with amendments (in PDF)</t>
  </si>
  <si>
    <t xml:space="preserve">08/01/2017</t>
  </si>
  <si>
    <t xml:space="preserve"> &lt;i&gt;Bacillus coagulans&lt;/i&gt; SANK 70258 spore preparation</t>
  </si>
  <si>
    <t xml:space="preserve"> As an ingredient providing up to 2 x10&lt;sup&gt;9&lt;/sup&gt; CFU/serving in baked goods and baking mixes; beverages and beverage bases; breakfast cereals; chewing gum; coffee and tea; condiments and relishes; confections and frostings; dairy product analogs; fruit juices; frozen dairy desserts and mixes; fruit and water ices; gelatins, puddings, and fillings; grain products and pastas; hard candy; herbs, seeds, spices, seasonings, blends, extracts, and flavorings; jams and jellies; milk; milk products; nuts and nut products; plant protein products; processed fruits; processed vegetables and vegetable juices; snack foods; soft candy; soups and soup mixes; sugar; and sweet sauces, toppings and syrups.</t>
  </si>
  <si>
    <t xml:space="preserve"> 1-1 , Marunouch i &lt;br /&gt;1-chome Chiyoda-ku, &lt;br /&gt;Tokyo 100-8251&lt;br /&gt;Japan</t>
  </si>
  <si>
    <t xml:space="preserve"> GRN 691 (in PDF)</t>
  </si>
  <si>
    <t xml:space="preserve">08/28/2017</t>
  </si>
  <si>
    <t xml:space="preserve"> Quinoa sprout extract</t>
  </si>
  <si>
    <t xml:space="preserve"> Intended for use as a nutrient at a maximum concentration of up to 300 mg/serving in foods such as baked goods, ready-to-eat cereals, and snack foods.</t>
  </si>
  <si>
    <t xml:space="preserve"> VIS VITALIS gmbh</t>
  </si>
  <si>
    <t xml:space="preserve"> A-5585 Unternberg - Moosham 29&lt;br /&gt;AUSTRIA</t>
  </si>
  <si>
    <t xml:space="preserve"> GRN 692 (in PDF)</t>
  </si>
  <si>
    <t xml:space="preserve">11/03/2017</t>
  </si>
  <si>
    <t xml:space="preserve"> For use as a sugar substitute in bakery products (rolls, cakes, pastries, cakes, low calorie or dietetics); beverages (non-alcoholic), low calorie, reduced calorie, sugar-free; cereals, regular cereals, low calorie, reduced calorie, sugar-free; chewing gum; confections and frostings; frozen dairy desserts (ice cream, soft serve, sorbet), low calorie, reduced calorie, sugar-free; yogurt and frozen yogurt, low calorie, reduced calorie, sugar-free; dressings for salads; gelatins, pudding and fillings, low calorie, reduced calorie, sugar-free; hard candies, low calorie, reduced calorie, sugar-free; soft candies, low calorie, reduced calorie, sugar-free; jams and jellies; sugar; sugar substitutes; sweet sauces and syrups, low calorie, reduced calorie, sugar-free; fat-based cream (used in modified fat/calorie cookies cakes, pastries and pies) at levels ranging from 2 to 100 percent (w/w).</t>
  </si>
  <si>
    <t xml:space="preserve"> 295 Pangyo-ro, Bundang-gu,&lt;br /&gt;  Seongnam-si, Gyeonggi-do,&lt;br /&gt; Korea</t>
  </si>
  <si>
    <t xml:space="preserve"> GRN 693 (in PDF)</t>
  </si>
  <si>
    <t xml:space="preserve"> Pyrroloquinoline quinone disodium salt (PQQ)</t>
  </si>
  <si>
    <t xml:space="preserve"> Intended for use as an ingredient in beverages and beverage bases up to 0.083 percent in the final product.</t>
  </si>
  <si>
    <t xml:space="preserve"> Fuzhou Contay</t>
  </si>
  <si>
    <t xml:space="preserve"> GRN 694 (in PDF)</t>
  </si>
  <si>
    <t xml:space="preserve">09/28/2017</t>
  </si>
  <si>
    <t xml:space="preserve"> Dimethyl ether</t>
  </si>
  <si>
    <t xml:space="preserve"> For use as an extraction solvent in the processing of various food products, such as marine lipids, egg phospholipids, bacteria-derived lipids, algae-derived lipids, plant lipids, egg proteins, plant proteins, meat proteins, and fruit sugars, which would then serve as ingredients added to food.</t>
  </si>
  <si>
    <t xml:space="preserve"> Callaghan Innovation</t>
  </si>
  <si>
    <t xml:space="preserve"> 69 Gracefield Road&lt;br /&gt; Lower Hutt 5040&lt;br /&gt; New Zealand</t>
  </si>
  <si>
    <t xml:space="preserve"> GRN 695 (in PDF)</t>
  </si>
  <si>
    <t xml:space="preserve">08/29/2017</t>
  </si>
  <si>
    <t xml:space="preserve"> Dolomite</t>
  </si>
  <si>
    <t xml:space="preserve"> For use as a substitute for calcium and magnesium salts to enhance the mineral content of purified bottled water, with a maximum use level intended to provide 90.16 mg/L of calcium ions and 55 mg/L of magnesium ions.</t>
  </si>
  <si>
    <t xml:space="preserve"> 555 Thirteenth Street, NW &lt;br /&gt; Washington, DC 20004</t>
  </si>
  <si>
    <t xml:space="preserve"> GRN 696 (in PDF)</t>
  </si>
  <si>
    <t xml:space="preserve">10/03/2017</t>
  </si>
  <si>
    <t xml:space="preserve"> Dried biomass of &lt;i&gt;Euglena gracilis&lt;/i&gt;</t>
  </si>
  <si>
    <t xml:space="preserve"> For use as an ingredient in baked goods and baking mixes, beverages and beverage bases, cereal and cereal products, dairy product analogs, milk and milk products, processed fruits and fruit juices, soft candy, and soup and soup mixes at use levels up to 500 mg/serving.</t>
  </si>
  <si>
    <t xml:space="preserve"> 2100 Maury Street &lt;/Br&gt;Des Moines, IA 50317</t>
  </si>
  <si>
    <t xml:space="preserve"> GRN 697 (in PDF)</t>
  </si>
  <si>
    <t xml:space="preserve">07/19/2017</t>
  </si>
  <si>
    <t xml:space="preserve"> Paramylon isolate from &lt;I&gt;Euglena gracilis&lt;/I&gt;</t>
  </si>
  <si>
    <t xml:space="preserve"> For use as an ingredient in baked goods and baking mixes, beverages and beverage bases, cereal and cereal products, dairy product analogs, milk and milk products, processed fruits and fruit juices, soft candy, and soup and soup mixes at use levels up to 250 mg/serving.</t>
  </si>
  <si>
    <t xml:space="preserve"> 2100 Maury Street&lt;/Br&gt;Des Moines, IA 50317</t>
  </si>
  <si>
    <t xml:space="preserve"> GRN 698 (in PDF)</t>
  </si>
  <si>
    <t xml:space="preserve"> Trehalase from &lt;i&gt;Myceliophthora sepedonium&lt;/i&gt; produced by &lt;I&gt;Aspergillus niger&lt;/I&gt;</t>
  </si>
  <si>
    <t xml:space="preserve"> For use as a processing aid in the ethanol distillation process.</t>
  </si>
  <si>
    <t xml:space="preserve"> 77 Perrys Chapel Church Road&lt;br /&gt; Franklinton, NC 27525</t>
  </si>
  <si>
    <t xml:space="preserve">05/30/2017</t>
  </si>
  <si>
    <t xml:space="preserve"> GRN 699 (in PDF)</t>
  </si>
  <si>
    <t xml:space="preserve">11/13/2017</t>
  </si>
  <si>
    <t xml:space="preserve"> &lt;I&gt;Paracoccus carotinifaciens&lt;/I&gt; extract containing carotenoids</t>
  </si>
  <si>
    <t xml:space="preserve"> For use as a source of dietary astaxanthin in baked goods and baking mixes, beverages and beverage bases, energy, sports and isotonic drinks, non-milk based meal replacements, cereals and cereal products, chewing gums, coffee, tea, dairy product analogs, frozen dairy desserts and mixes, hard candy, milk products, processed fruits and fruit juices, and processed vegetables and vegetable juices, and soft candy at levels providing 0.15 milligrams (mg) astaxanthin per serving.</t>
  </si>
  <si>
    <t xml:space="preserve"> JX Nippon Oil &amp; Energy Corporation</t>
  </si>
  <si>
    <t xml:space="preserve"> 1-2, Otemachi 1-chrome &lt;br /&gt; Chiyoda-ku, Tokyo 100-8162 &lt;br /&gt; JAPAN</t>
  </si>
  <si>
    <t xml:space="preserve"> GRN 700 (in PDF)</t>
  </si>
  <si>
    <t xml:space="preserve">10/23/2017</t>
  </si>
  <si>
    <t xml:space="preserve"> FDA has no questions; some uses may require a color additive listing (in PDF)</t>
  </si>
  <si>
    <t xml:space="preserve"> For use as an ingredient in energy, sport, and electrolyte drinks; bottled, enhanced, and fortified water; and non-milk based meal replacement beverages at a maximum use level of up to 8 to 20 mg/serving.</t>
  </si>
  <si>
    <t xml:space="preserve"> Nutraland USA, Inc.</t>
  </si>
  <si>
    <t xml:space="preserve"> 212 Technology Drive&lt;br /&gt; Irvine, CA 92618</t>
  </si>
  <si>
    <t xml:space="preserve"> GRN 701 (in PDF)</t>
  </si>
  <si>
    <t xml:space="preserve">09/08/2017</t>
  </si>
  <si>
    <t xml:space="preserve"> For use as a table top and general purpose sweetener in accordance with current good manufacturing practices.</t>
  </si>
  <si>
    <t xml:space="preserve"> Xinghua GL Stevia Co., Ltd.</t>
  </si>
  <si>
    <t xml:space="preserve"> No. 26 Kaifu Road, Xinghua Economic Development Zone &lt;br /&gt; Xinghua City, Jiangsu Province &lt;br /&gt; CHINA</t>
  </si>
  <si>
    <t xml:space="preserve"> GRN 702 (in PDF)</t>
  </si>
  <si>
    <t xml:space="preserve"> Alpha-glucosidase from &lt;I&gt;Aspergillus niger&lt;/I&gt; produced by &lt;I&gt;Trichoderma reesi&lt;/I&gt;</t>
  </si>
  <si>
    <t xml:space="preserve"> For use in fermentations to manufacture potable alcohol, organic acids, and monosodium glutamate at 4 kg of product per metric ton of substrate (235 mg TOS/kg substrate).</t>
  </si>
  <si>
    <t xml:space="preserve"> 925 Page Mill Road &lt;br /&gt; Palo Alto, CA 94304</t>
  </si>
  <si>
    <t xml:space="preserve"> GRN 703 (in PDF)</t>
  </si>
  <si>
    <t xml:space="preserve">11/09/2017</t>
  </si>
  <si>
    <t xml:space="preserve"> Corn oil (by-product of ethanol production)</t>
  </si>
  <si>
    <t xml:space="preserve"> For use as an ingredient in food where vegetable oil would be used, such as in baked goods and confections, and in processes where standard oil would be used, such as frying and cooking.</t>
  </si>
  <si>
    <t xml:space="preserve"> CoPack Strategies, LLC</t>
  </si>
  <si>
    <t xml:space="preserve"> 2815 100th St., Ste 316 &lt;br /&gt; Des Moines, IA 50322</t>
  </si>
  <si>
    <t xml:space="preserve"> GRN 704 in PDF</t>
  </si>
  <si>
    <t xml:space="preserve">10/10/2017</t>
  </si>
  <si>
    <t xml:space="preserve"> For use as an ingredient, thickener, or texturing agent in bread, pancakes/waffles, nutrition bars, RTE cereal, muffins, tortillas, pretzels, dry uncooked plain pasta, and meal replacements.</t>
  </si>
  <si>
    <t xml:space="preserve"> 10 Finderne Avenue &lt;br /&gt; Bridgewater, NJ 08807</t>
  </si>
  <si>
    <t xml:space="preserve"> GRN 705 (in PDF)</t>
  </si>
  <si>
    <t xml:space="preserve"> Table top sweetener and a general purpose sweetener in foods, at levels determined by current good manufacturing practices</t>
  </si>
  <si>
    <t xml:space="preserve"> Hunan NutraMax, Inc</t>
  </si>
  <si>
    <t xml:space="preserve"> Baiyashi Industrial District, Dong'an &lt;br /&gt; Yongzhou City, Hunan Province, 425900 &lt;br /&gt; CHINA</t>
  </si>
  <si>
    <t xml:space="preserve"> GRN 706 (in PDF)</t>
  </si>
  <si>
    <t xml:space="preserve">08/17/2017</t>
  </si>
  <si>
    <t xml:space="preserve"> Glucose oxidase from Penicillium produced in &lt;I&gt;Trichoderma reesei&lt;/I&gt;</t>
  </si>
  <si>
    <t xml:space="preserve"> For use in baking processes at the minimum amount necessary to achieve the intended technical effect.</t>
  </si>
  <si>
    <t xml:space="preserve"> Feldbergstr. 78, D-64293 &lt;br /&gt; Darmstadt &lt;br /&gt;  GERMANY</t>
  </si>
  <si>
    <t xml:space="preserve"> GRN 707 (in PDF)</t>
  </si>
  <si>
    <t xml:space="preserve">11/24/2017</t>
  </si>
  <si>
    <t xml:space="preserve"> Triacylglycerol lipase from &lt;I&gt;Rhizopus oryzae&lt;/I&gt; produced in &lt;I&gt;Aspergillus niger&lt;/I&gt;</t>
  </si>
  <si>
    <t xml:space="preserve"> For use in the production of cocoa butter substitutes at a rate of 0.3-1 kg of lipase (and carrier) per ton of lipid.</t>
  </si>
  <si>
    <t xml:space="preserve"> Advanced Enzyme Technologies Ltd.</t>
  </si>
  <si>
    <t xml:space="preserve"> 5th Floor, Sun Magnetica LIC Service Road, Louiswadi&lt;br /&gt; Thane West, Maharashtra &lt;br /&gt; INDIA</t>
  </si>
  <si>
    <t xml:space="preserve"> GRN 708 part 1 (in PDF)</t>
  </si>
  <si>
    <t xml:space="preserve"> GRN 708 part 2 (in PDF)</t>
  </si>
  <si>
    <t xml:space="preserve"> GRN 708 part 3 (in PDF)</t>
  </si>
  <si>
    <t xml:space="preserve"> Shandong Jincheng Bio-Pharmaceutical Co., Ltd.</t>
  </si>
  <si>
    <t xml:space="preserve"> Zichuan Economic Development Zone&lt;br /&gt; Zibo City, Shandong Province&lt;br /&gt; CHINA</t>
  </si>
  <si>
    <t xml:space="preserve"> GRN 709 (in PDF)</t>
  </si>
  <si>
    <t xml:space="preserve">03/06/2018</t>
  </si>
  <si>
    <t xml:space="preserve"> Basic methacrylate copolymer</t>
  </si>
  <si>
    <t xml:space="preserve"> Coating for various micronutrients to prevent degradation at a level up to 2.3 g/day.</t>
  </si>
  <si>
    <t xml:space="preserve"> Ramboll Environ</t>
  </si>
  <si>
    <t xml:space="preserve"> 4350 North Fairfax Drive, Suite 300&lt;br /&gt; Arlington, VA 22201</t>
  </si>
  <si>
    <t xml:space="preserve"> GRN 710 (in PDF)</t>
  </si>
  <si>
    <t xml:space="preserve"> GRN 710 amendments (in PDF)</t>
  </si>
  <si>
    <t xml:space="preserve">12/08/2017</t>
  </si>
  <si>
    <t xml:space="preserve"> Glucan</t>
  </si>
  <si>
    <t xml:space="preserve"> For use as a low calorie bulking agent, formulation aid, humectant and texturizer in baked goods and baking mixes; beverages and beverage bases; breakfast cereals; chewing gum; fats and oils; frozen dairy desserts and mixes; gelatins, puddings, and fillings, hard candy; jams and jellies, commercial; milk products; nuts and nut products; snack foods; soft candy; soups and soup mixes; sugar substitutes; and dietary supplements (as a binder, filler or excipient) at levels ranging from 1.9 to 93% of the finished food.</t>
  </si>
  <si>
    <t xml:space="preserve"> Nihon Shokuhin Kako Co., Ltd.</t>
  </si>
  <si>
    <t xml:space="preserve"> 30 Tajima Fuji &lt;br /&gt; Shizuoka &lt;br /&gt; JAPAN</t>
  </si>
  <si>
    <t xml:space="preserve"> GRN 711 (in PDF)</t>
  </si>
  <si>
    <t xml:space="preserve">12/26/2017</t>
  </si>
  <si>
    <t xml:space="preserve"> Calcium acetate</t>
  </si>
  <si>
    <t xml:space="preserve"> Firming agent, flavor enhancer, nutrient supplement, pH control agent, processing aid, sequestrant, stabilizer, thickener, and texturizer with no limitations other than current good manufacturing practices.</t>
  </si>
  <si>
    <t xml:space="preserve"> Niacet Corporation</t>
  </si>
  <si>
    <t xml:space="preserve"> 400 47th Street &lt;br /&gt; Niagara Falls, NY, 14304</t>
  </si>
  <si>
    <t xml:space="preserve"> GRN 712 (in PDF)</t>
  </si>
  <si>
    <t xml:space="preserve">02/05/2018</t>
  </si>
  <si>
    <t xml:space="preserve"> Hydrolyzed pork cartilage</t>
  </si>
  <si>
    <t xml:space="preserve"> For use as an ingredient in active nutrition and nutritionally complete bars, granola bars, enhanced fortified water beverages, sports nutrition gels, fortified flavored milk beverages (excluding milkshakes), enhanced or fortified fruit-flavored beverages, and gummies at use levels of up to 5.0%.</t>
  </si>
  <si>
    <t xml:space="preserve"> Rousselot BVBA; Darling Ingredients</t>
  </si>
  <si>
    <t xml:space="preserve"> Kanaaldijk Noord 20-21 &lt;br /&gt; 5691 NM Son &lt;br /&gt;  The Netherlands</t>
  </si>
  <si>
    <t xml:space="preserve"> GRN 713 (in PDF)</t>
  </si>
  <si>
    <t xml:space="preserve">04/05/2018</t>
  </si>
  <si>
    <t xml:space="preserve"> Subtilisin from &lt;i&gt;Bacillus amyloliquefaciens&lt;/i&gt; produced in &lt;I&gt;Bacillus subtilis&lt;/I&gt;</t>
  </si>
  <si>
    <t xml:space="preserve"> For use in the processing of protein at 58-369 mg TOS/kg substrate to facilitate protein hydrolysis.</t>
  </si>
  <si>
    <t xml:space="preserve"> Danisco US Inc. (Dupont Industrial Biosciences)</t>
  </si>
  <si>
    <t xml:space="preserve"> 925 Page Mill Road&lt;br /&gt; Palo Alto, CA, 94304</t>
  </si>
  <si>
    <t xml:space="preserve"> GRN 714 (in PDF)</t>
  </si>
  <si>
    <t xml:space="preserve">02/06/2018</t>
  </si>
  <si>
    <t xml:space="preserve"> Rebaudioside D</t>
  </si>
  <si>
    <t xml:space="preserve"> For use as a table top sweetener and as a general purpose non-nutritive sweetener for use in foods in general, other than infant formula and meat and poultry products, at levels consistent with good manufacturing practices.</t>
  </si>
  <si>
    <t xml:space="preserve"> 30111 Tomas &lt;br /&gt; Rancho Santa Margarita, CA, 92688</t>
  </si>
  <si>
    <t xml:space="preserve"> GRN 715 (in PDF)</t>
  </si>
  <si>
    <t xml:space="preserve">10/24/2017</t>
  </si>
  <si>
    <t xml:space="preserve"> Bovine milk osteopontin</t>
  </si>
  <si>
    <t xml:space="preserve"> For use in non-exempt cows milk-based infant formula and cows milk powdered beverages for children 1-3 years of age at levels intended to result in an estimated intake at the 90th percentile of 39.5 mg/kg body weight/day.</t>
  </si>
  <si>
    <t xml:space="preserve"> Arla Foods Ingredients Group P/S</t>
  </si>
  <si>
    <t xml:space="preserve"> Soenderhoej 10-12&lt;br /&gt;  DK-8260 Viby J &lt;br /&gt;  Denmark</t>
  </si>
  <si>
    <t xml:space="preserve"> GRN 716 part 1 with amendments (in PDF)</t>
  </si>
  <si>
    <t xml:space="preserve"> GRN 716 Form 3667 (in PDF)</t>
  </si>
  <si>
    <t xml:space="preserve">02/01/2018</t>
  </si>
  <si>
    <t xml:space="preserve"> Leavening agent, stabilizer, dough strengthener, texturizer, and acidifier in self-rising flours, noodles (Asian), batters and breadings, breads (baguettes and rolls; bread crumbs), processed cereals, bagels, tortillas, fine bakery wares, vegetable masses (spring rolls), and popcorn at levels between 0.3 and 1.3% in accordance with current good manufacturing practice.</t>
  </si>
  <si>
    <t xml:space="preserve"> Rheinstrasse 27 &lt;br /&gt;  Budehneim,55257 &lt;br /&gt; Germany</t>
  </si>
  <si>
    <t xml:space="preserve"> GRN 718 with amendments (in PDF)</t>
  </si>
  <si>
    <t xml:space="preserve">10/17/2017</t>
  </si>
  <si>
    <t xml:space="preserve"> Orange pomace and enzyme-treated orange pomace</t>
  </si>
  <si>
    <t xml:space="preserve"> For use as a source of nutrients, stabilizer, thickener, and texturizer in orange juice; fruit juice blends; juice drinks; smoothies; spoonable sauce; grain-based bars; hot cereals; pies, cobblers, fruit crisps, turnovers, rolls, cakes, muffins or other pastries; pie filling; salad dressings; sauces and dips; condiments, major; condiments, minor; pastes (up to 75% water content); fruit butters (orange); fruit leathers at levels ranging from 1 to 50%.</t>
  </si>
  <si>
    <t xml:space="preserve"> 700 Anderson Hill Road &lt;br /&gt; Purchase, NY, 10577</t>
  </si>
  <si>
    <t xml:space="preserve"> GRN 719 (in PDF)</t>
  </si>
  <si>
    <t xml:space="preserve"> Intended for use as a texturizing agent in peanut butter used in nutrition and granola-type bar products at levels up to 3 percent.</t>
  </si>
  <si>
    <t xml:space="preserve"> The J.M. Smucker Company</t>
  </si>
  <si>
    <t xml:space="preserve"> 1 Strawberry Lane &lt;br /&gt; Orrville, OH, 44667</t>
  </si>
  <si>
    <t xml:space="preserve"> GRN 720 (in PDF)</t>
  </si>
  <si>
    <t xml:space="preserve">01/16/2018</t>
  </si>
  <si>
    <t xml:space="preserve"> Ingredient in milk-based, non-exempt infant formula for term infants at a level up to 7.2 g GOS/L of reconstituted or ready-to-feed formula; and in milk and milk products, soups, bakery products, cereals, fruit and vegetable juices, jellies and jams, and nonalcoholic beverages at a maximum level up to 33.4%.</t>
  </si>
  <si>
    <t xml:space="preserve"> 3911 Mt. Lehman Road Abbotsford, BC V2T 5W5  CANADA</t>
  </si>
  <si>
    <t xml:space="preserve"> GRN 721 (in PDF)</t>
  </si>
  <si>
    <t xml:space="preserve">12/19/2017</t>
  </si>
  <si>
    <t xml:space="preserve"> &lt;I&gt;Lactobacillus plantarum&lt;/I&gt; Lp-115</t>
  </si>
  <si>
    <t xml:space="preserve"> For use as an ingredient in yogurt and other dairy products; soy products; beverages; chewing gum, confectionary snacks and other foods at levels not more than 5 x 10&lt;sup&gt;11&lt;/sup&gt; CFU/serving.</t>
  </si>
  <si>
    <t xml:space="preserve"> Dupont Nutrition &amp; Health</t>
  </si>
  <si>
    <t xml:space="preserve"> 3329 Agriculture Drive  Madison, WI, 53716</t>
  </si>
  <si>
    <t xml:space="preserve"> GRN 722 (in PDF)</t>
  </si>
  <si>
    <t xml:space="preserve">02/16/2018</t>
  </si>
  <si>
    <t xml:space="preserve"> 8161 TN-100 Bellevue, TN, 37221</t>
  </si>
  <si>
    <t xml:space="preserve"> GRN 723 (in PDF)</t>
  </si>
  <si>
    <t xml:space="preserve">12/18/2017</t>
  </si>
  <si>
    <t xml:space="preserve"> Preparation containing six bacterial phages specific to shiga-toxin producing &lt;I&gt;Escherichia coli&lt;/I&gt;</t>
  </si>
  <si>
    <t xml:space="preserve"> As a processing aid antimicrobial agent to control shiga-toxin producing &lt;I&gt;Escherichia coli&lt;/I&gt; on beef carcasses.</t>
  </si>
  <si>
    <t xml:space="preserve"> FINK TEC GmbH</t>
  </si>
  <si>
    <t xml:space="preserve"> Oberster Kamp 23  Hamm D-59069  GERMANY</t>
  </si>
  <si>
    <t xml:space="preserve"> GRN 724 (in PDF)</t>
  </si>
  <si>
    <t xml:space="preserve">04/10/2018</t>
  </si>
  <si>
    <t xml:space="preserve"> For use as an ingredient in non-exempt term infant formula at levels up to 2 x 10&lt;sup&gt;8&lt;/sup&gt; CFU inactivated cells per 100 mL of infant formula as consumed.</t>
  </si>
  <si>
    <t xml:space="preserve"> 5800 Landerbrook Drive, Suite 300 Mayfield Heights, OH, 44124</t>
  </si>
  <si>
    <t xml:space="preserve"> GRN 725 (in PDF)</t>
  </si>
  <si>
    <t xml:space="preserve">02/12/2018</t>
  </si>
  <si>
    <t xml:space="preserve"> Phenolic preparation from olive fruit</t>
  </si>
  <si>
    <t xml:space="preserve"> For use as an ingredient in bakery products; beverages; dairy products and substitutes; desserts; fats and oils; fruit juices and nectars; dry seasoning mixes for meat, poultry and fish; chewing gum; sauces, dips, gravies and condiments; snacks; and vegetable juices to provide 5 to 10 mg of hydroxytyrosol per serving of food.</t>
  </si>
  <si>
    <t xml:space="preserve"> DSM Nutritional Products, LLC.</t>
  </si>
  <si>
    <t xml:space="preserve"> 45 Waterview Blvd. Parsippany, NJ, 07054</t>
  </si>
  <si>
    <t xml:space="preserve"> GRN 726 (in PDF)</t>
  </si>
  <si>
    <t xml:space="preserve">02/28/2018</t>
  </si>
  <si>
    <t xml:space="preserve"> Trehalase from &lt;i&gt;Trichoderma reesei&lt;/i&gt; produced in &lt;i&gt;Trichoderma reesei&lt;/i&gt;</t>
  </si>
  <si>
    <t xml:space="preserve"> For use as a processing aid during the fermentation process to produce organic acids, monosodium glutamate, and potable alcohol at 100 mg product/kg starch (36.72 mg TOS/kg starch).</t>
  </si>
  <si>
    <t xml:space="preserve"> 925 Page Mill Road Palo Alto, CA, 94304</t>
  </si>
  <si>
    <t xml:space="preserve"> GRN 727 (in PDF)</t>
  </si>
  <si>
    <t xml:space="preserve">03/05/2018</t>
  </si>
  <si>
    <t xml:space="preserve"> Phospholipase C from &lt;i&gt;Pseudomonas&lt;/i&gt; sp. 62186 produced in &lt;I&gt;Bacillus licheniformis&lt;/I&gt;</t>
  </si>
  <si>
    <t xml:space="preserve"> For use in degumming vegetable oils intended for food use at a maximum use level of 75 PLC(E) per kilo of oil.</t>
  </si>
  <si>
    <t xml:space="preserve"> 77 Perrys Chapel Church Road P.O. Box 576 Franklinton, NC, 27525</t>
  </si>
  <si>
    <t xml:space="preserve"> GRN 728 (in PDF)</t>
  </si>
  <si>
    <t xml:space="preserve"> For use as an ingredient in food categories as described in GRN 484 at levels ranging from 0.3 to 11 grams of GOS per serving, and for use as an ingredient in term infant formula and follow-on formula at 7.8 grams of GOS per liter of formula.</t>
  </si>
  <si>
    <t xml:space="preserve"> Neo Cremar, Co., Ltd.</t>
  </si>
  <si>
    <t xml:space="preserve"> A-714, Hyundai Knowledge Center 11, &lt;br /&gt; Beobwon-Ro 11-gil, Songpa-gu, Seoul,&lt;br /&gt; 05836, South Korea</t>
  </si>
  <si>
    <t xml:space="preserve"> GRN 729 (in PDF)</t>
  </si>
  <si>
    <t xml:space="preserve">03/27/2018</t>
  </si>
  <si>
    <t xml:space="preserve"> Arachidonic-acid rich oil from &lt;I&gt;Mortierella alpina&lt;/I&gt; strain LU 166</t>
  </si>
  <si>
    <t xml:space="preserve"> Ingredient in milk-and soy-based infant formulas. The maximum level for non-exempt term infant formula is 0.75% ARA and for exempt preterm infant formula is 0.40% ARA by weight of total fatty acids in combination with docosahexaenoic acid (DHA) at a ratio ranging from 1:1 to 2:1.</t>
  </si>
  <si>
    <t xml:space="preserve"> Linyi Youkang Biology Co., Ltd.</t>
  </si>
  <si>
    <t xml:space="preserve"> Lianbang Road, Economical and Technical Development Area,&lt;br /&gt;  Linyi City, Shangdong Province,&lt;br /&gt;  China</t>
  </si>
  <si>
    <t xml:space="preserve"> GRN 730 (in PDF)</t>
  </si>
  <si>
    <t xml:space="preserve">03/30/2018</t>
  </si>
  <si>
    <t xml:space="preserve"> For use as an ingredient in term and pre-term infant formula at a maximum level of 0.5% total fat as docosahexaenoic acid and in combination with a safe and suitable source of arachidonic acid. The ratio of DHA to ARA would range from 1:1 to 1:2.</t>
  </si>
  <si>
    <t xml:space="preserve"> GRN 731 (in PDF)</t>
  </si>
  <si>
    <t xml:space="preserve">04/06/2018</t>
  </si>
  <si>
    <t xml:space="preserve"> For use as an ingredient in the same food categories as those listed in 21 CFR 184.1472(a)(3) (menhaden oil) at maximum use levels that are 22.22% of those specified in the regulation.</t>
  </si>
  <si>
    <t xml:space="preserve"> Linyi Youkang Biology Co, Ltd.</t>
  </si>
  <si>
    <t xml:space="preserve"> GRN 732 (in PDF)</t>
  </si>
  <si>
    <t xml:space="preserve"> For use as a general-purpose sweetener in foods, excluding meat and poultry products and infant formula, at levels in accordance with current good manufacturing practices.</t>
  </si>
  <si>
    <t xml:space="preserve"> Shangdong Shengxiangyuan Biotechnology</t>
  </si>
  <si>
    <t xml:space="preserve"> Chuangye Road, Xizou Industrial Park,&lt;br /&gt;  Qufu,Shandong Province, 273100,&lt;br /&gt;  China</t>
  </si>
  <si>
    <t xml:space="preserve"> GRN 733 part 1 (in PDF)</t>
  </si>
  <si>
    <t xml:space="preserve"> GRN 733 part 2 (in PDF)</t>
  </si>
  <si>
    <t xml:space="preserve">01/09/2018</t>
  </si>
  <si>
    <t xml:space="preserve"> Ergothioneine</t>
  </si>
  <si>
    <t xml:space="preserve"> For use as a nutrient supplement in cakes, cookies, pastries (including granola bars); coffee; tea; fruit drinks and ades; carbonated soft drinks; and candy containing chocolate at a levels intended to provide 5 mg/serving ergothionine.</t>
  </si>
  <si>
    <t xml:space="preserve"> 30111 Tomas&lt;br /&gt; Rancho Santa Margarita, CA 92688</t>
  </si>
  <si>
    <t xml:space="preserve"> GRN 734 (in PDF)</t>
  </si>
  <si>
    <t xml:space="preserve">05/07/2018</t>
  </si>
  <si>
    <t xml:space="preserve"> &lt;I&gt;Lactobacillus casei&lt;/I&gt; subsp. &lt;I&gt;paracasei&lt;/I&gt; Lpc-37</t>
  </si>
  <si>
    <t xml:space="preserve"> For use as an ingredient in yogurt and other dairy products, soy products, beverages, chewing gum, and confectionary snacks.</t>
  </si>
  <si>
    <t xml:space="preserve"> DuPont Nutrition and Health</t>
  </si>
  <si>
    <t xml:space="preserve"> 3329 Agriculture Drive&lt;br /&gt; Madison, WI 53716</t>
  </si>
  <si>
    <t xml:space="preserve"> GRN 736 (in PDF)</t>
  </si>
  <si>
    <t xml:space="preserve">04/11/2018</t>
  </si>
  <si>
    <t xml:space="preserve"> Soy leghemoglobin preparation from a strain of &lt;I&gt;Pichia pastoris&lt;/I&gt;</t>
  </si>
  <si>
    <t xml:space="preserve"> For use at levels up to 0.8% soybean leghemoglobin protein to optimize flavor in ground beef analogue products intended to be cooked.</t>
  </si>
  <si>
    <t xml:space="preserve"> Impossible Foods Inc.</t>
  </si>
  <si>
    <t xml:space="preserve"> 525 Chesapeake Drive &lt;br /&gt; Redwood City, CA 94063</t>
  </si>
  <si>
    <t xml:space="preserve"> GRN 737 part 1 (in PDF)</t>
  </si>
  <si>
    <t xml:space="preserve"> GRN 737 part 2 (in PDF)</t>
  </si>
  <si>
    <t xml:space="preserve"> GRN 737 part 3 (in PDF)</t>
  </si>
  <si>
    <t xml:space="preserve">07/23/2018</t>
  </si>
  <si>
    <t xml:space="preserve"> Thaumatin</t>
  </si>
  <si>
    <t xml:space="preserve"> For use as a sweetener in wine, beer, and other fermented beverages; jams, jellies, marmalades; potato-based and similar snacks; breakfast cereals; chewing gum (with other sweeteners); chewing gum (without other sweeteners); ice cream and other edible ices; cocoa and chocolate products; breath mints and similar; confectionary; decorations, coatings, and fillings; fine bakery items; and dietary supplements (capsules, tablets, syrups, and similar)at use levels ranging from 5 mg/kg to 400 mg/kg. Also for use as a sweetener in table-top sweeteners in accordance with good manufacturing practice.</t>
  </si>
  <si>
    <t xml:space="preserve"> Biozentrum Halle, Weinbergweg 22, Halle/Saale &lt;br /&gt; Saxony-Anhalt, D-06120 &lt;br /&gt; Germany</t>
  </si>
  <si>
    <t xml:space="preserve"> GRN 738 (in PDF)</t>
  </si>
  <si>
    <t xml:space="preserve">04/18/2018</t>
  </si>
  <si>
    <t xml:space="preserve"> Mannanase enzyme from &lt;i&gt;Talaromyces leycettanus&lt;/i&gt; produced in &lt;I&gt;Aspergillus niger&lt;/I&gt;</t>
  </si>
  <si>
    <t xml:space="preserve"> For use as a processing aid during instant coffee production at the minimum levels necessary to achieve the intended technical effect.</t>
  </si>
  <si>
    <t xml:space="preserve"> 77 Perry Chapel Church Road, Box 576 &lt;br /&gt; Franklinton, NC 27525</t>
  </si>
  <si>
    <t xml:space="preserve"> GRN 739 (in PDF)</t>
  </si>
  <si>
    <t xml:space="preserve">04/25/2018</t>
  </si>
  <si>
    <t xml:space="preserve"> For use as an extraction solvent in the processing of various food products.</t>
  </si>
  <si>
    <t xml:space="preserve"> GRN 741 (in PDF)</t>
  </si>
  <si>
    <t xml:space="preserve">05/18/2018</t>
  </si>
  <si>
    <t xml:space="preserve"> Duckweed (subfamily Lemnoideae) powder</t>
  </si>
  <si>
    <t xml:space="preserve"> For use as an ingredient in at levels ranging from 1.0 to 24 grams per serving in baked goods and baking mixes, including all ready-to-eat and ready-to-bake products, flours, and mixes requiring preparation before serving; beverages and beverage bases, nonalcoholic, including only special or spiced teas, soft drinks, coffee substitutes, and fruit- and vegetable-flavored gelatin drinks; breakfast cereals, including ready-to-eat and instant and regular hot cereals; confections and frostings, including candy and flavored frostings, marshmallows, baking chocolate, and brown, lump, rock, maple, powdered, and raw sugars; fresh fruits and fruit juices, including only raw fruits, citrus, melons, and berries, and home-prepared "ades" and punches made therefrom; frozen dairy desserts and mixes, including ice cream, ice milks, sherbets, and other frozen dairy desserts and specialties; grain products and pastas, including macaroni and noodle products, rice dishes, and frozen multicourse meals, without meat or vegetables; hard candy and cough drops, including all hard type candies; jams and jellies, commercial, including only commercially processed jams, jellies, fruit butters, preserves, and sweet spreads; milk products, including flavored milks and milk drinks, dry milks, toppings, snack dips, spreads, weight control milk beverages, and other milk origin products; plant protein products, including the National Academy of Sciences/National Research Council "reconstituted vegetable protein" category, and meat, poultry, and fish substitutes, analogs, and extender products made from plant proteins; processed fruits and fruit juices, including all commercially processed fruits, citrus, berries, and mixtures; salads, juices and juice punches, concentrates, dilutions, "ades", and drink substitutes made therefrom; processed vegetables and vegetable juices, including all commercially processed vegetables, vegetable dishes, frozen multicourse vegetable meals, and vegetable juices and blends; snack foods, including chips, pretzels, and other novelty snacks; soft candy, including candy bars, chocolates, fudge, mints, and other chewy or nougat candies; soups and soup mixes, including commercially prepared meat, fish, poultry, vegetable, and combination soups and soup mixes.</t>
  </si>
  <si>
    <t xml:space="preserve"> Parabel Ltd.</t>
  </si>
  <si>
    <t xml:space="preserve"> 7898 Headwaters Commerce St.&lt;br /&gt; Fellsmere, FL 32948, USA</t>
  </si>
  <si>
    <t xml:space="preserve"> GRN 742 part 1 (in PDF)</t>
  </si>
  <si>
    <t xml:space="preserve"> GRN 742 part 2 (in PDF)</t>
  </si>
  <si>
    <t xml:space="preserve"> GRN 742 part 3 (in PDF)</t>
  </si>
  <si>
    <t xml:space="preserve">08/22/2018</t>
  </si>
  <si>
    <t xml:space="preserve"> &amp;beta;-galactosidase from &lt;i&gt;Papiliotrema terrestris&lt;/i&gt;</t>
  </si>
  <si>
    <t xml:space="preserve"> For use in the production of galacto-oligosaccharides.</t>
  </si>
  <si>
    <t xml:space="preserve"> 2-7, 1-Chome, Nishiki &lt;br /&gt; Naka-ku, Nagoya, 460-8630&lt;br /&gt; Japan</t>
  </si>
  <si>
    <t xml:space="preserve"> GRN 743 (in PDF)</t>
  </si>
  <si>
    <t xml:space="preserve">06/01/2018</t>
  </si>
  <si>
    <t xml:space="preserve"> Steviol glycosides consisting primarily of rebaudioside M</t>
  </si>
  <si>
    <t xml:space="preserve"> 915 Harger Road, Suite 250 &lt;br /&gt; Oak Brook, Illinois &lt;br /&gt; 60523</t>
  </si>
  <si>
    <t xml:space="preserve"> GRN 744 (in PDF)</t>
  </si>
  <si>
    <t xml:space="preserve">03/23/2018</t>
  </si>
  <si>
    <t xml:space="preserve"> 915 Harger Road, Suite 250&lt;br /&gt; Oak Brook, Illinois&lt;br /&gt; 60523</t>
  </si>
  <si>
    <t xml:space="preserve"> GRN 745 (in PDF)</t>
  </si>
  <si>
    <t xml:space="preserve">04/20/2018</t>
  </si>
  <si>
    <t xml:space="preserve"> Maltogenic amylase from &lt;i&gt;Geobacillus stearothermophilus&lt;/i&gt; produced in &lt;i&gt;Bacillus subtilis&lt;/i&gt;</t>
  </si>
  <si>
    <t xml:space="preserve"> For use in baking processes at the minimum levels necessary to achieve the intended technical effect.</t>
  </si>
  <si>
    <t xml:space="preserve"> AB Enzymes</t>
  </si>
  <si>
    <t xml:space="preserve"> Feldbergstr. 78, D-64293&lt;br /&gt;  Darmstadt &lt;br /&gt; Germany</t>
  </si>
  <si>
    <t xml:space="preserve"> GRN 746 (in PDF)</t>
  </si>
  <si>
    <t xml:space="preserve">06/13/2018</t>
  </si>
  <si>
    <t xml:space="preserve"> Calcium lactate</t>
  </si>
  <si>
    <t xml:space="preserve"> For use in the manufacturing of potato and vegetable snacks and sweetened cookies to reduce the formation of acrylamide at a proposed use level of up to 4% in the finished product.</t>
  </si>
  <si>
    <t xml:space="preserve"> 700 Anderson Hill Road&lt;br /&gt; Purchase, NY 10577</t>
  </si>
  <si>
    <t xml:space="preserve"> GRN 747 (in PDF)</t>
  </si>
  <si>
    <t xml:space="preserve"> Tomato powder</t>
  </si>
  <si>
    <t xml:space="preserve"> For use as a source of phytoene and phytofluene in breakfast cereals, gravies and sauces, jams and jellies, processed vegetables and vegetable juices, snack foods, soft candies, and soups and soup mixes at a maximum level of 5 milligrams of phytoene and phytofluene per serving.</t>
  </si>
  <si>
    <t xml:space="preserve"> IBR LTD</t>
  </si>
  <si>
    <t xml:space="preserve"> 4 Faran Street, Yavne Technological Park &lt;br /&gt; Yavne,8122503&lt;br /&gt; Israel</t>
  </si>
  <si>
    <t xml:space="preserve"> GRN 748 (in PDF)</t>
  </si>
  <si>
    <t xml:space="preserve">04/19/2018</t>
  </si>
  <si>
    <t xml:space="preserve"> Ingredient in nonexempt infant formulas for term infants and in toddler formulas up to 2.4 g/L, in infant and toddler foods up to 12 g/kg, and in toddler drinks up to 1.2 g/L.</t>
  </si>
  <si>
    <t xml:space="preserve"> DuPont Nutrition &amp; Health</t>
  </si>
  <si>
    <t xml:space="preserve"> 200 Powder Mill Road &lt;br /&gt; Wilmington, DE 19803</t>
  </si>
  <si>
    <t xml:space="preserve"> GRN 749 part 1 (in PDF)</t>
  </si>
  <si>
    <t xml:space="preserve"> GRN 749 part 2 (in PDF)</t>
  </si>
  <si>
    <t xml:space="preserve">04/23/2018</t>
  </si>
  <si>
    <t xml:space="preserve"> Beta-glucosidase from &lt;I&gt;Aspergillus niger&lt;/I&gt;</t>
  </si>
  <si>
    <t xml:space="preserve"> For use as a processing aid in brewing fermented beverages.</t>
  </si>
  <si>
    <t xml:space="preserve"> PO Box 1&lt;br /&gt;  2600 MA Delft&lt;br /&gt;  The Netherlands</t>
  </si>
  <si>
    <t xml:space="preserve"> GRN 750 part 1 (in PDF)</t>
  </si>
  <si>
    <t xml:space="preserve"> GRN 750 part 2 (in PDF)</t>
  </si>
  <si>
    <t xml:space="preserve"> GRN 750 part 3 (in PDF)</t>
  </si>
  <si>
    <t xml:space="preserve"> GRN 750 part 4 (in PDF)</t>
  </si>
  <si>
    <t xml:space="preserve">10/02/2018</t>
  </si>
  <si>
    <t xml:space="preserve"> Maltogenic alpha-amylase from &lt;I&gt;Bacillus stearothermophilus&lt;/I&gt; produced in &lt;I&gt;Bacillus subtilis&lt;/I&gt;</t>
  </si>
  <si>
    <t xml:space="preserve"> For use in processing starch in food manufacturing at the minimum levels necessary to achieve the intended technical effect.</t>
  </si>
  <si>
    <t xml:space="preserve"> GRN 751 (in PDF)</t>
  </si>
  <si>
    <t xml:space="preserve">07/31/2018</t>
  </si>
  <si>
    <t xml:space="preserve"> For use in the lactoperoxidase system. The lactoperoxidase system is used in fresh cheese, including mozzarella and cottage cheeses, frozen dairy desserts, fermented milk, flavored milk drinks, and yogurt.</t>
  </si>
  <si>
    <t xml:space="preserve"> GRN 753 in (PDF)</t>
  </si>
  <si>
    <t xml:space="preserve"> Algal oil (87% oleic acid) derived from &lt;I&gt;Prototheca moriformis&lt;/I&gt; strain S6697</t>
  </si>
  <si>
    <t xml:space="preserve"> For use as a replacement for conventional vegetable and non-vegetable oils in baked goods; baked desserts; meal replacement bars, drinks, and protein supplements; cereals and bars; cheese spreads; margarine and margarine-like spreads; butter-like spreads; vegetable oil and shortening; salad dressings and mayonnaise; sauces, gravies and dressings; nut spreads, nuts, and seeds; dairy and milk products (including analogs); gelatins and puddings; soups and broth; meat products; frozen dairy desserts; snacks; soft candy; and confectionary at levels ranging from 20,000 to 1,000,000 ppm.</t>
  </si>
  <si>
    <t xml:space="preserve"> Corbion Biotech, Inc.</t>
  </si>
  <si>
    <t xml:space="preserve"> 1 Tower Place, Suite 600 South San Francisco, CA 94080 &lt;br /&gt; [Notifier information updated by letter dated June 15, 2018]</t>
  </si>
  <si>
    <t xml:space="preserve"> GRN 754 (in PDF)</t>
  </si>
  <si>
    <t xml:space="preserve"> SamYang Corp.</t>
  </si>
  <si>
    <t xml:space="preserve"> 295 Pangyo-ro, Bundang-gu&lt;br /&gt;  Seongnam-si, Gyeonggi-do&lt;br /&gt;  Korea</t>
  </si>
  <si>
    <t xml:space="preserve"> GRN 755 (in PDF)</t>
  </si>
  <si>
    <t xml:space="preserve">05/10/2018</t>
  </si>
  <si>
    <t xml:space="preserve"> Endo-1,4-beta-glucanase from &lt;I&gt;Trichoderma reesei&lt;/I&gt;</t>
  </si>
  <si>
    <t xml:space="preserve"> For use in the production and processing of potable alcohol from grain at levels consistent with current good manufacturing practices.</t>
  </si>
  <si>
    <t xml:space="preserve"> Feldbergstr. 78 &lt;br /&gt; D-64293 Darmstadt, Germany</t>
  </si>
  <si>
    <t xml:space="preserve"> GRN 756 (in PDF)</t>
  </si>
  <si>
    <t xml:space="preserve">09/12/2018</t>
  </si>
  <si>
    <t xml:space="preserve"> &lt;I&gt;Lactobacillus helveticus&lt;/I&gt; R0052, &lt;I&gt;Bifidobacterium longum&lt;/I&gt; subsp. &lt;I&gt;infantis&lt;/I&gt; R0033, and &lt;I&gt;Bifidobacterium bifidum&lt;/I&gt; R0071</t>
  </si>
  <si>
    <t xml:space="preserve"> For use, both individually and in combination, as an ingredient of powdered infant formulas at 5 x 107 cfu/g of powder in formulas with hydration rates of 12.5 to 13/5 g/100 ml.</t>
  </si>
  <si>
    <t xml:space="preserve"> Lallemand Health Solutions</t>
  </si>
  <si>
    <t xml:space="preserve"> 17975 rue des Gouverneurs&lt;br /&gt; Mirabel, Quebec, J7J 2K7&lt;br /&gt; Canada</t>
  </si>
  <si>
    <t xml:space="preserve"> GRN 758 (in PDF)</t>
  </si>
  <si>
    <t xml:space="preserve"> GRN 758 amendments (in PDF)</t>
  </si>
  <si>
    <t xml:space="preserve">08/20/2018</t>
  </si>
  <si>
    <t xml:space="preserve"> Steviol glycosides consisting primarily of rebaudioside M produced in &lt;I&gt;Yarrowia lipolytica&lt;/I&gt;</t>
  </si>
  <si>
    <t xml:space="preserve"> For use as a flavor and general-purpose sweetener in foods such as beverages, baked goods, confections, and dairy products at levels that do not exceed the amounts reasonably required to accomplish its intended technical effect in the food.</t>
  </si>
  <si>
    <t xml:space="preserve"> DSM Food Specialties / DSM Nutritional Products North America</t>
  </si>
  <si>
    <t xml:space="preserve"> Alexander Fleminglann 1&lt;br /&gt;  2613 AX Delft&lt;br /&gt;  Netherlands</t>
  </si>
  <si>
    <t xml:space="preserve"> GRN 759 (in PDF)</t>
  </si>
  <si>
    <t xml:space="preserve">05/25/2018</t>
  </si>
  <si>
    <t xml:space="preserve"> &lt;I&gt;Lactobacillus curvatus&lt;/I&gt; DSM 18775</t>
  </si>
  <si>
    <t xml:space="preserve"> For use to suppress the growth of &lt;I&gt;Listeria monocytogenes&lt;/I&gt; in ready-to-eat cooked meat and poultry products.</t>
  </si>
  <si>
    <t xml:space="preserve"> Chr. Hansen Inc.</t>
  </si>
  <si>
    <t xml:space="preserve"> 9017 West Mable Street&lt;br /&gt;  Milwaukee 53214</t>
  </si>
  <si>
    <t xml:space="preserve"> GRN 760 (in PDF)</t>
  </si>
  <si>
    <t xml:space="preserve">01/29/2019</t>
  </si>
  <si>
    <t xml:space="preserve"> For use as a fry oil in commercial French fries and doughnut production.</t>
  </si>
  <si>
    <t xml:space="preserve"> 5019 N. Meridian Street&lt;br /&gt; Indianapolis, IN 46208</t>
  </si>
  <si>
    <t xml:space="preserve"> GRN 761 (in PDF)</t>
  </si>
  <si>
    <t xml:space="preserve"> &lt;I&gt;Carnobacterium divergens&lt;/I&gt; M35 preparation</t>
  </si>
  <si>
    <t xml:space="preserve"> For use as an antimicrobial to inhibit the growth of &lt;I&gt;Listeria monocytogenes&lt;/I&gt; in smoked Coho, Sockeye, Atlantic Salmon, and Trout at a level of 1x106 cfu per gram of smoked product.</t>
  </si>
  <si>
    <t xml:space="preserve"> Fumoir Grizzly, Inc.</t>
  </si>
  <si>
    <t xml:space="preserve"> 159 Rue d'Amsterdam &lt;br /&gt; Saint-Augustin-de-Desmaures, Quebec, G3A 2V5 &lt;br /&gt; Canada</t>
  </si>
  <si>
    <t xml:space="preserve"> GRN 762 (in PDF)</t>
  </si>
  <si>
    <t xml:space="preserve">08/14/2018</t>
  </si>
  <si>
    <t xml:space="preserve"> Alpha-lactalbumin</t>
  </si>
  <si>
    <t xml:space="preserve"> For use as an ingredient in powdered nutritional beverages, sports beverages, nutritional bars, and milk products at levels ranging from 10 -20 percent.</t>
  </si>
  <si>
    <t xml:space="preserve"> Agropur, Inc.</t>
  </si>
  <si>
    <t xml:space="preserve"> 3500 E. Destination Drive&lt;br /&gt;  Appleton, WI, 54915</t>
  </si>
  <si>
    <t xml:space="preserve"> GRN 763 with amendments (in PDF)</t>
  </si>
  <si>
    <t xml:space="preserve"> For use as a general purpose sweetening agent in foods, excluding infant formula and products under USDAs jurisdiction, at levels determined by good manufacturing practices (GMP)</t>
  </si>
  <si>
    <t xml:space="preserve"> Sichuan Ingia Biosynthetic Co., Ltd.</t>
  </si>
  <si>
    <t xml:space="preserve"> Room 7-701#, Tongwei International Centre, No., 588 &lt;br /&gt; Central Tianfu Avenue, High-tech Zone&lt;br /&gt; Chengdu, Sichuan Province&lt;br /&gt;  China</t>
  </si>
  <si>
    <t xml:space="preserve"> GRN 764 (in PDF)</t>
  </si>
  <si>
    <t xml:space="preserve">07/10/2018</t>
  </si>
  <si>
    <t xml:space="preserve"> 3'-sialyllactose sodium salt</t>
  </si>
  <si>
    <t xml:space="preserve"> For use as an ingredient in non-exempt term infant formula at a maximum level of 238 mg/L as consumed. Also for use as an ingredient in dairy product analogs, infant and toddler foods, milk (whole and skim), milk products, grain products, beverages and beverages bases, and sugar substitutes at levels ranging from 24 to 3000 mg/RACC.</t>
  </si>
  <si>
    <t xml:space="preserve"> GeneChem, Inc.</t>
  </si>
  <si>
    <t xml:space="preserve"> Migun Techno World II&lt;br /&gt;A-201, 187 Techno 2-ro&lt;br /&gt;Yuseong-gu, 34025, Daejeon&lt;br /&gt;Republic of Korea</t>
  </si>
  <si>
    <t xml:space="preserve"> GRN 766 with amendments (in PDF)</t>
  </si>
  <si>
    <t xml:space="preserve">09/26/2018</t>
  </si>
  <si>
    <t xml:space="preserve">05/07/2019</t>
  </si>
  <si>
    <t xml:space="preserve"> Component of water soluble, edible film that may be used to form pouches containing pre-portioned aliquots of (1) certain dry ingredients (i.e., instant tea, instant coffee, hot chocolate mix, flavored drink powder, and whey protein supplement powder) to be used by the consumer in preparing ready-to-serve foods and beverages at a level up to 0.734 g PVOH/serving, (2) approved color additives to be used in manufacturing flavored beverages (non-dairy and non-alcohol) at a level up to 0.0006 g PVOH/serving, and (3) dry ingredients to be used by commercial establishments in making pizza dough at a level up to 0.0075 g</t>
  </si>
  <si>
    <t xml:space="preserve"> MonoSol LLC</t>
  </si>
  <si>
    <t xml:space="preserve"> 707 E. 80th Place, Suite 301&lt;br /&gt;Merrillville, IN 46410</t>
  </si>
  <si>
    <t xml:space="preserve"> GRN 767 (in PDF)</t>
  </si>
  <si>
    <t xml:space="preserve">09/07/2018</t>
  </si>
  <si>
    <t xml:space="preserve">09/19/2018</t>
  </si>
  <si>
    <t xml:space="preserve"> Stevia leaf extract</t>
  </si>
  <si>
    <t xml:space="preserve"> Intended for use as a general-purpose sweetener in accordance with good manufacturing practices (cGMP) (excluding USDA regulated products and infant formula) and as a table-top sweetener.</t>
  </si>
  <si>
    <t xml:space="preserve"> 15407 McGinty Road West, M.S. 163&lt;br /&gt;Wayzata, MN, 55391</t>
  </si>
  <si>
    <t xml:space="preserve"> GRN 768 (in PDF)</t>
  </si>
  <si>
    <t xml:space="preserve">08/13/2018</t>
  </si>
  <si>
    <t xml:space="preserve"> Vitamin C (fruit and vegetable derived)</t>
  </si>
  <si>
    <t xml:space="preserve"> Intended for use as a substitute for other commercially available forms of ascorbic acid used in accordance with cGMPs.</t>
  </si>
  <si>
    <t xml:space="preserve"> NutriFusion LLC</t>
  </si>
  <si>
    <t xml:space="preserve"> 10641 Airport Pulling Rd N., Suite 31&lt;br /&gt; Naples, FL, 34109-7330</t>
  </si>
  <si>
    <t xml:space="preserve"> GRN 769 (in PDF)</t>
  </si>
  <si>
    <t xml:space="preserve">10/23/2018</t>
  </si>
  <si>
    <t xml:space="preserve"> Potassium polyaspartate</t>
  </si>
  <si>
    <t xml:space="preserve"> Intended for use as a stabilizer in wine at levels up to 300 mg/L.</t>
  </si>
  <si>
    <t xml:space="preserve"> Enartis USA, Inc.</t>
  </si>
  <si>
    <t xml:space="preserve"> 7795 Bell Road&lt;br /&gt; Windsor, CA 95492</t>
  </si>
  <si>
    <t xml:space="preserve"> GRN 770 (in PDF)</t>
  </si>
  <si>
    <t xml:space="preserve">09/11/2018</t>
  </si>
  <si>
    <t xml:space="preserve"> Palmitoylated green tea catechins</t>
  </si>
  <si>
    <t xml:space="preserve"> For use as an antioxidant in baked goods and baking mixes (biscuits; cookies; crackers; and pizza crust), breakfast cereals (instant and regular hot breakfast cereals; and ready-to-eat breakfast cereals), Cheeses (processed cheese), confections and frostings (frosting, icings, and coatings), dairy product analogs (coffee whiteners), fats and oils (butter; fat-based sauces; margarine and margarine-like spreads; mayonnaise and mayonnaise-type dressings; oils; and salad dressings), grain products and pastas (cereals and granola bars; energy bars, meal replacement bars, and fortified bars; noodle products), herbs, seeds, spices, seasonings, blends, extracts, and flavorings (spices, seasonings, and blends), nut and nut products (nut spreads; processed whole nuts, coated nuts, and mixtures), snack foods, soft candy (chocolate confectionary) at levels ranging from 0.05 to 0.28 percent of the finished product.</t>
  </si>
  <si>
    <t xml:space="preserve"> Kemin Industries, Inc.</t>
  </si>
  <si>
    <t xml:space="preserve"> 2100 Maury St.&lt;br /&gt;Des Moines, IA  50317</t>
  </si>
  <si>
    <t xml:space="preserve"> GRN 772 (in PDF)</t>
  </si>
  <si>
    <t xml:space="preserve">12/13/2018</t>
  </si>
  <si>
    <t xml:space="preserve"> Dried biomass of &lt;i&gt;Chlamydomonas reinhardtii&lt;/i&gt;</t>
  </si>
  <si>
    <t xml:space="preserve"> Intended for use as a replacement for other sources of dietary protein in foods generally, excluding foods where a standard of identity would preclude such use, infant formula, and foods under USDA jurisdiction.</t>
  </si>
  <si>
    <t xml:space="preserve"> Triton Algae Innovations</t>
  </si>
  <si>
    <t xml:space="preserve"> 11558 Sorrento Valley Road, Suite 3&lt;br /&gt;San Diego, CA  92121</t>
  </si>
  <si>
    <t xml:space="preserve"> GRN 773 (in PDF)</t>
  </si>
  <si>
    <t xml:space="preserve">02/22/2019</t>
  </si>
  <si>
    <t xml:space="preserve">03/13/2019</t>
  </si>
  <si>
    <t xml:space="preserve"> Glutaminase from &lt;I&gt;Bacillus licheniformis&lt;/I&gt; produced in &lt;I&gt;Bacillus licheniformis&lt;/I&gt;</t>
  </si>
  <si>
    <t xml:space="preserve"> Intended for use as a processing aid in various food ingredients such as casein, whey protein, soy and wheat protein, breads, noodles, tofu, fish, cheese and seasonings at levels that are the minimum amount necessary to achieve the desired technical effect.</t>
  </si>
  <si>
    <t xml:space="preserve"> 77 Perrys Chapel Church Road, Box 576&lt;br /&gt;Franklinton, NC 27525</t>
  </si>
  <si>
    <t xml:space="preserve"> GRN 774 (in PDF)</t>
  </si>
  <si>
    <t xml:space="preserve">11/26/2018</t>
  </si>
  <si>
    <t xml:space="preserve"> Intended for use as an antimicrobial on vegetables, fruits, or meat products at a concentration ranging from 0.5-5 mg/lb.</t>
  </si>
  <si>
    <t xml:space="preserve"> Biozentrum Halle, Weinbergweg 22, Halle/Saale&lt;br /&gt;  Saxony-Anhalt, D-06120&lt;br /&gt;Germany</t>
  </si>
  <si>
    <t xml:space="preserve"> GRN 775 (in PDF)</t>
  </si>
  <si>
    <t xml:space="preserve">10/26/2018</t>
  </si>
  <si>
    <t xml:space="preserve"> Algal oil (35% docosahexaenoic acid) from &lt;I&gt;Schizochytrium&lt;/I&gt; sp. strain FCC-1324</t>
  </si>
  <si>
    <t xml:space="preserve"> Ingredient in non-exempt and exempt infant formulas for term and pre-term infants at use levels up to 0.5% (wt/wt) of fatty acids as DHA in combination with a safe and suitable source of arachidonic acid (ARA) at a ratio ranging from 1:1 to 1:2 of DHA to ARA.</t>
  </si>
  <si>
    <t xml:space="preserve"> Fermentalg</t>
  </si>
  <si>
    <t xml:space="preserve"> 4 Rue Riviere&lt;br /&gt; 33500 Libourne&lt;br /&gt;France</t>
  </si>
  <si>
    <t xml:space="preserve"> GRN 776 part 1 (in PDF)</t>
  </si>
  <si>
    <t xml:space="preserve"> GRN 776 part 2 (in PDF)</t>
  </si>
  <si>
    <t xml:space="preserve"> Algal oil (55% docosahexaenoic acid) from &lt;I&gt;Schizochytrium&lt;/I&gt; sp. strain FCC-3204</t>
  </si>
  <si>
    <t xml:space="preserve"> 4 Rue Riviere&lt;br /&gt;33500 Libourne&lt;br /&gt; France</t>
  </si>
  <si>
    <t xml:space="preserve"> GRN 777 (in PDF)</t>
  </si>
  <si>
    <t xml:space="preserve"> Intended for use as an ingredient in baked goods and baking mixes; beverages and beverage bases; breakfast cereals; condiments and relishes; dairy product analogs; mayonnaise and mayonnaise-type dressings; salad dressings; frozen dairy desserts and mixes; gelatins, puddings, and fillings; gravies and sauces; hard candies; jams and jellies; milk and milk products; nut products; processed fruits and fruit juices; snack foods; soft candy; sugar substitutes; sweet sauces, toppings and syrups; processed vegetables and vegetable juices; at levels ranging from 5 percent to 100 percent.</t>
  </si>
  <si>
    <t xml:space="preserve"> 1 Dongwaihuan Road, High-tech Development Zone&lt;br /&gt; Yucheng, Shandong  Province&lt;br /&gt; China</t>
  </si>
  <si>
    <t xml:space="preserve"> GRN 779 (in PDF)</t>
  </si>
  <si>
    <t xml:space="preserve">10/19/2018</t>
  </si>
  <si>
    <t xml:space="preserve"> For use as a general-purpose sweetening agent in foods, excluding infant formula and products under USDAs jurisdiction, at levels in accordance with good manufacturing practices (GMP)</t>
  </si>
  <si>
    <t xml:space="preserve"> 5450 Prairie Stone Parkway&lt;br /&gt; Hoffman Estates, IL 60192</t>
  </si>
  <si>
    <t xml:space="preserve"> GRN 780 (in PDF)</t>
  </si>
  <si>
    <t xml:space="preserve"> Alpha-tocopherol (fruit and vegetable derived)</t>
  </si>
  <si>
    <t xml:space="preserve"> Intended for use as a substitute for other commercially available forms of vitamin E in foods generally, including baby foods for infants from 6 to 12 months of age and children from one to four years old, and excluding infant formula. Use levels range from maximum levels of 2.5 mg/serving to 15 mg/serving.</t>
  </si>
  <si>
    <t xml:space="preserve"> 10641 Airport Pulling Rd N., Suite 31 &lt;br /&gt; Naples, FL, 34109-7330</t>
  </si>
  <si>
    <t xml:space="preserve"> GRN 781 (in PDF)</t>
  </si>
  <si>
    <t xml:space="preserve">11/05/2018</t>
  </si>
  <si>
    <t xml:space="preserve"> L-arabinose</t>
  </si>
  <si>
    <t xml:space="preserve"> Intended for use as a carbohydrate source, sucrose replacement, or as a replacement for other sweeteners in baked foods and baking mixes, beverages and bars (energy, snack, and sports nutrition), cereal-based products, confectionary and frostings, chewing gum, condiments, dairy products (frozen desserts, ice creams and yogurts), desserts (gelatins, puddings, etc.), fruit and water ices, spreads, snack foods, sweet sauces and syrups at levels ranging from 0.1% to 10% by weight.</t>
  </si>
  <si>
    <t xml:space="preserve"> Sensus America, Inc.</t>
  </si>
  <si>
    <t xml:space="preserve"> Princeton Pike Corporate Center &lt;br /&gt;100 Lenox Drive, Suite 104 &lt;br /&gt;Lawrenceville, NJ 08648</t>
  </si>
  <si>
    <t xml:space="preserve"> GRN 782 (in PDF)</t>
  </si>
  <si>
    <t xml:space="preserve">08/29/2018</t>
  </si>
  <si>
    <t xml:space="preserve"> &lt;I&gt;Triacylglycerol lipase&lt;/I&gt; from &lt;I&gt;Rhizopus oryzae&lt;/I&gt; produced in &lt;I&gt;Aspergillus niger</t>
  </si>
  <si>
    <t xml:space="preserve"> For use in the in the production of cocoa butter substitutes and human milk fat substitutes at a maximum level of 1 kg of lipase enzyme preparation per ton of fat raw material.</t>
  </si>
  <si>
    <t xml:space="preserve"> Advanced Enzyme Technologies Ltd</t>
  </si>
  <si>
    <t xml:space="preserve"> Sun Magnetica&lt;br /&gt;  A wing, 5th Floor&lt;br /&gt; LIC Service Road&lt;br /&gt;  Louiswadi, Thane, Maharashtra&lt;br /&gt;  India, 400 604</t>
  </si>
  <si>
    <t xml:space="preserve"> GRN 783 part 1 (in PDF)</t>
  </si>
  <si>
    <t xml:space="preserve"> GRN 783 part 2 (in PDF)</t>
  </si>
  <si>
    <t xml:space="preserve"> GRN 783 part 3 (in PDF)</t>
  </si>
  <si>
    <t xml:space="preserve"> GRN 783 part 4 (in PDF)</t>
  </si>
  <si>
    <t xml:space="preserve">12/20/2018</t>
  </si>
  <si>
    <t xml:space="preserve"> Intended for use as a general-purpose sweetener (excluding USDA regulated products) at levels limited by good manufacturing practice.</t>
  </si>
  <si>
    <t xml:space="preserve"> Apricot Road 8&lt;br /&gt;  Changsha National High-Tech Industry Development Zone&lt;br /&gt;  Hunan 410205&lt;br /&gt; China</t>
  </si>
  <si>
    <t xml:space="preserve"> GRN 784 (in PDF)</t>
  </si>
  <si>
    <t xml:space="preserve">11/20/2018</t>
  </si>
  <si>
    <t xml:space="preserve"> Intended for use as an anti-browning agent in processed fruits and vegetables</t>
  </si>
  <si>
    <t xml:space="preserve"> Wonderful Citrus, LLC</t>
  </si>
  <si>
    <t xml:space="preserve"> 1901 S. Lexington Street&lt;br /&gt;  Delano, CA 93215</t>
  </si>
  <si>
    <t xml:space="preserve"> GRN 785 (in PDF)</t>
  </si>
  <si>
    <t xml:space="preserve"> Calcium propionate</t>
  </si>
  <si>
    <t xml:space="preserve"> 1901 S. Lexington Street&lt;br /&gt;Delano, CA 93215</t>
  </si>
  <si>
    <t xml:space="preserve"> GRN 786 (in PDF)</t>
  </si>
  <si>
    <t xml:space="preserve"> Quinoa sprout powder</t>
  </si>
  <si>
    <t xml:space="preserve"> Intended for use as a nutrient in baked goods and ready-to-eat cereals at a concentration of up to 150 mg/serving.</t>
  </si>
  <si>
    <t xml:space="preserve"> Vis Vitalis Gmbh</t>
  </si>
  <si>
    <t xml:space="preserve"> Moosham 29&lt;br /&gt; 5585 Unternberg&lt;br /&gt; Austria</t>
  </si>
  <si>
    <t xml:space="preserve"> GRN 787 (in PDF)</t>
  </si>
  <si>
    <t xml:space="preserve">09/09/2018</t>
  </si>
  <si>
    <t xml:space="preserve"> Ingredient, formulation aid, source of protein, stabilizer, thickener, and texturizer in conventional foods, such as baked goods and baking mixes, beverages and beverage bases, breakfast cereals, milk products, dairy product analogs, fats and oils, grain products and pastas, plant protein products, processed fruits and fruit juices, processed vegetables and vegetable juices, and soups and soup mixes1 at levels from 0.96 to 34.3%.</t>
  </si>
  <si>
    <t xml:space="preserve"> Yantai Oriental Protein Tech Co., Ltd.</t>
  </si>
  <si>
    <t xml:space="preserve"> #668 Jincheng Road&lt;br /&gt;  Zhaoyuan City 265400&lt;br /&gt;  CHINA</t>
  </si>
  <si>
    <t xml:space="preserve"> GRN 788 (in PDF)</t>
  </si>
  <si>
    <t xml:space="preserve">10/12/2018</t>
  </si>
  <si>
    <t xml:space="preserve"> For use as a flavor enhancer, formulation aid, humectant, nutritive sweetener, stabilizer and thickener, sequestrant, or texturizer in baked goods and baking mixes; alcoholic beverages; beverage and beverage bases; breakfast cereals; chewing gum; condiments and relishes; dairy product analogs; fats and oils; frozen dairy desserts and mixes; fruit and water ices; gelatins, puddings, and filings; hard candy; jams and jellies; milk products; processed fruits and fruit juices; snack foods; soft candy; sugar substitutes; and sweet sauces, toppings, and syrups at a concentration ranging from 3 to 99 percent.</t>
  </si>
  <si>
    <t xml:space="preserve"> 15407 McGinty Road &lt;br /&gt; Wayzata, NM 55391</t>
  </si>
  <si>
    <t xml:space="preserve"> GRN 789 part 1 (in PDF)</t>
  </si>
  <si>
    <t xml:space="preserve"> GRN 789 part 2 (in PDF)</t>
  </si>
  <si>
    <t xml:space="preserve">02/20/2019</t>
  </si>
  <si>
    <t xml:space="preserve"> Steviol glycosides (minimum purity 95%)</t>
  </si>
  <si>
    <t xml:space="preserve"> For use as a table top sweetener and as general purpose non-nutritive sweetener in foods in general, other than infant formulas, at levels reflecting good manufacturing practices. Also intended for use as an ingredient in cured meat products, at a maximum use level of 2,500 ppm.</t>
  </si>
  <si>
    <t xml:space="preserve"> 10271 Shellbridge Way, Suite 100&lt;br /&gt; Richmond, British Columbia, V6X 2W8&lt;br /&gt; Canada</t>
  </si>
  <si>
    <t xml:space="preserve"> GRN 790 (in PDF)</t>
  </si>
  <si>
    <t xml:space="preserve">02/26/2019</t>
  </si>
  <si>
    <t xml:space="preserve"> Urolithin A</t>
  </si>
  <si>
    <t xml:space="preserve"> For use as an ingredient in powdered (reconstituted) protein shakes, beverages (ready-to-drink protein shakes, non-milk based meal replacement beverages, instant oatmeal, protein and nutrition bars, and yogurts (Greek yogurts, high-protein yogurts, and yogurt drinks) at typical use levels of 250 mg/serving or 500 mg/serving up to a maximum of 500 mg/serving or 1,000 mg/serving.</t>
  </si>
  <si>
    <t xml:space="preserve"> Amazentis SA</t>
  </si>
  <si>
    <t xml:space="preserve"> EPFL Innovation Park, Building C &lt;br /&gt;1015 Lausanne&lt;br /&gt;Switzerland</t>
  </si>
  <si>
    <t xml:space="preserve"> GRN 791 (in PDF)</t>
  </si>
  <si>
    <t xml:space="preserve"> Cultured corn starch fermented by &lt;i&gt;Corynebacterium glutamicum&lt;/I&gt;</t>
  </si>
  <si>
    <t xml:space="preserve"> For use as an ingredient in relishes, mayonnaise, gravies and sauces (includes sauces and gravies for use with cooked meat and poultry products), herb and spice mixes and seasonings, meat and fish analogues, and soup and broths, at use levels up to 0.76% of the final product.</t>
  </si>
  <si>
    <t xml:space="preserve"> Nestec, S.A. (Nestle)</t>
  </si>
  <si>
    <t xml:space="preserve"> Avenue Nestle 55&lt;br /&gt;CH-1800, Vevey&lt;br /&gt;Switzerland</t>
  </si>
  <si>
    <t xml:space="preserve"> GRN 792 (in PDF)</t>
  </si>
  <si>
    <t xml:space="preserve">04/26/2019</t>
  </si>
  <si>
    <t xml:space="preserve"> Cultured corn starch fermented by &lt;I&gt;Corynebacterium stationis&lt;/I&gt;</t>
  </si>
  <si>
    <t xml:space="preserve"> For use as an ingredient in relishes, mayonnaise, gravies and sauces (includes sauces and gravies for use with cooked meat and poultry products), herb and spice mixes and seasonings, meat and fish analogues, and soup and broths, at use levels up to 0.25% of the final product.</t>
  </si>
  <si>
    <t xml:space="preserve"> GRN 793 (in PDF)</t>
  </si>
  <si>
    <t xml:space="preserve"> Shiitake, pea, and rice protein fermented with &lt;I&gt;Lentinula edodes&lt;/I&gt;</t>
  </si>
  <si>
    <t xml:space="preserve"> For use as an ingredient in nutritional protein bars; meal replacements (non-milk based); plant based, non-meal replacement beverage; ready to mi beverage powder; soy/nut plant based beverages; plant based frozen yogurt; salad dressings; fruit smoothie; vegetable smoothie; tomato juice; chocolate; soup</t>
  </si>
  <si>
    <t xml:space="preserve"> MycoTechnology Inc.</t>
  </si>
  <si>
    <t xml:space="preserve"> 3155 North Chambers Road&lt;br /&gt;  Aurora, CO 80011</t>
  </si>
  <si>
    <t xml:space="preserve"> GRN 794 (in PDF)</t>
  </si>
  <si>
    <t xml:space="preserve">11/09/2018</t>
  </si>
  <si>
    <t xml:space="preserve"> For use as a table top sweetener and as general purpose non-nutritive sweetener in foods in general, excluding infant formula and products under USDAs jurisdiction, at levels reflecting good manufacturing practice (GMP).</t>
  </si>
  <si>
    <t xml:space="preserve"> Steviana Bioscience (Suzhou) Inc.</t>
  </si>
  <si>
    <t xml:space="preserve"> Building A, 48 Dongfu Road, SIP&lt;br /&gt;  Suzhou, Jiangsu Province&lt;br /&gt;China</t>
  </si>
  <si>
    <t xml:space="preserve"> GRN 795 (in PDF)</t>
  </si>
  <si>
    <t xml:space="preserve">09/25/2018</t>
  </si>
  <si>
    <t xml:space="preserve"> Orange extract (85% hesperidin)</t>
  </si>
  <si>
    <t xml:space="preserve"> For use as an ingredient in flavored milk and imitation milk drinks, dry powdered milk mixtures (not reconstituted), yogurt, coconut beverages, cookies, cereal, cereal/granola/nutrition bars, fruit/fruit flavored and vegetable juices/drinks, table fats and vegetable oils, candies (chocolate and dietetic candy), tea, carbonated soft drinks, fortified water, nutrition drinks, nutrition powders, energy drinks, and sports drinks at a level of 500 mg per serving.</t>
  </si>
  <si>
    <t xml:space="preserve"> Ferrer HealthTech</t>
  </si>
  <si>
    <t xml:space="preserve"> Carretera de Zeneta, 143-145&lt;br /&gt;  30130 Beniel (Murcia)&lt;br /&gt;  Spain</t>
  </si>
  <si>
    <t xml:space="preserve"> GRN 796 (in PDF)</t>
  </si>
  <si>
    <t xml:space="preserve"> Ingredient in nonexempt infant formulas for term infants, as consumed, at a level up to 400 mg FOS/100 mL formula for infants o-6 months and up to 500 mg FOS/100 mL formula for infants &gt;6 months.</t>
  </si>
  <si>
    <t xml:space="preserve"> New Francisco (Yunfu City) Biotechnology Corporation</t>
  </si>
  <si>
    <t xml:space="preserve"> Swan-kan-chiau Industrial District&lt;br /&gt;  Kaofong Village, Yunfu City, Guangdong Province 527343&lt;br /&gt;  China</t>
  </si>
  <si>
    <t xml:space="preserve"> GRN 797 (in PDF)</t>
  </si>
  <si>
    <t xml:space="preserve">11/15/2018</t>
  </si>
  <si>
    <t xml:space="preserve"> &lt;I&gt;Saccharomyces cerevisiae&lt;/I&gt; strain yBBS002</t>
  </si>
  <si>
    <t xml:space="preserve"> For use as a starter culture for brewing beer in accordance with good manufacturing practice (GMP).</t>
  </si>
  <si>
    <t xml:space="preserve"> Berkeley Brewing Science, Inc.</t>
  </si>
  <si>
    <t xml:space="preserve"> 2332 4th Street Space E&lt;br /&gt;  Berkeley, CA 94710</t>
  </si>
  <si>
    <t xml:space="preserve"> GRN 798 (in PDF)</t>
  </si>
  <si>
    <t xml:space="preserve">08/13/2019</t>
  </si>
  <si>
    <t xml:space="preserve"> For use as a general-purpose sweetener, in accordance with current Good Manufacturing Practice (cGMP), excluding infant formula and meat and poultry products.</t>
  </si>
  <si>
    <t xml:space="preserve"> Room 7-701#, Tongwei International Centre&lt;br /&gt;  No., 588, Central Tianfu Avenue, High-tech Zone&lt;br /&gt;  Chengdu, Sichuan Province&lt;br /&gt;China</t>
  </si>
  <si>
    <t xml:space="preserve"> GRN 799 (in PDF)</t>
  </si>
  <si>
    <t xml:space="preserve"> gamma-oryzanol</t>
  </si>
  <si>
    <t xml:space="preserve"> Ingredient at a level of 0.1% in milk and milk products; soups, broths, and extracts from meat/poultry /fish base (fish, shellfish soups);2 dry beans, peas, other legumes, nuts, and seeds; grain products; fruits; vegetables; fats, oils, and salad dressings; and sugars, sweets, and beverages.</t>
  </si>
  <si>
    <t xml:space="preserve"> Oryza Oil and Fat Chemical Co., Ltd.</t>
  </si>
  <si>
    <t xml:space="preserve"> 1 Aza Numata Kitagata&lt;br /&gt;Kitagato-cho, Ichinomiya-city&lt;br /&gt; Aichi-pref, 493-8001&lt;br /&gt; Japan</t>
  </si>
  <si>
    <t xml:space="preserve"> GRN 800 part 1 (in PDF)</t>
  </si>
  <si>
    <t xml:space="preserve"> GRN 800 part 2 (in PDF)</t>
  </si>
  <si>
    <t xml:space="preserve">03/08/2019</t>
  </si>
  <si>
    <t xml:space="preserve"> Chymosin enzyme from &lt;I&gt;Camelus dromedarius&lt;/I&gt; produced in &lt;I&gt;Aspergillus niger&lt;/I&gt;</t>
  </si>
  <si>
    <t xml:space="preserve"> For use as a processing aid in the production of cheese at the minimum amount necessary to achieve the desired effect.</t>
  </si>
  <si>
    <t xml:space="preserve"> 9015 West Mable Street&lt;br /&gt;Milwaukee, WI 53214</t>
  </si>
  <si>
    <t xml:space="preserve"> GRN 801 (in PDF)</t>
  </si>
  <si>
    <t xml:space="preserve">06/06/2019</t>
  </si>
  <si>
    <t xml:space="preserve"> Endolysin</t>
  </si>
  <si>
    <t xml:space="preserve"> For use as an antimicrobial controlling &lt;I&gt;Clostridium perfringens&lt;/I&gt; on cooked red meats, poultry, sauces and gravy, or other cooked or baked foods, at an application rate of 1-10 mg endolysin per kg of treated food.</t>
  </si>
  <si>
    <t xml:space="preserve"> Biozentrum Halle, Weinbergweg 22&lt;br /&gt;  Halle/Saale, Saxony-Anhalt, D-06120&lt;br /&gt;Germany</t>
  </si>
  <si>
    <t xml:space="preserve"> GRN 802 (in PDF)</t>
  </si>
  <si>
    <t xml:space="preserve">05/10/2019</t>
  </si>
  <si>
    <t xml:space="preserve"> Pea protein</t>
  </si>
  <si>
    <t xml:space="preserve"> For use as a formulation aid, nutrient supplement, stabilizer and thickener, and texturizer in conventional food products including meat and poultry products.</t>
  </si>
  <si>
    <t xml:space="preserve"> Ingredion Incorporated and Shandong Jianyuan Bioengineering Co. Ltd.</t>
  </si>
  <si>
    <t xml:space="preserve"> 5 Westbrook Corporate Center&lt;br /&gt;  Westchester, IL 60154</t>
  </si>
  <si>
    <t xml:space="preserve"> GRN 803 (in PDF)</t>
  </si>
  <si>
    <t xml:space="preserve">11/08/2019</t>
  </si>
  <si>
    <t xml:space="preserve"> Intended for use as a source of protein in baked goods and baking mixes, beverages and beverage bases, breakfast cereals, cheeses, coffee and tea, confections and frostings, dairy product analogs, egg products, fats and oils, fish products, frozen dairy desserts, fruit and water ices, gelatins, puddings, and fillings, grain products and pastas, gravies and sauces, meat products, milk products, nut and nut products, plant protein products, poultry products, processed fruits and fruit juices, processed vegetables and vegetable juices, snack foods, soft candy, and soups and soup mixes at use levels ranging from 1 to 35 g pea protein per 100g of food.</t>
  </si>
  <si>
    <t xml:space="preserve"> Burcon NutraScience Corporation</t>
  </si>
  <si>
    <t xml:space="preserve"> 1946 West Broadway&lt;br /&gt; Vancouver, BC&lt;br /&gt; V6J 1Z2&lt;br /&gt; Canada</t>
  </si>
  <si>
    <t xml:space="preserve"> GRN 804 (in PDF)</t>
  </si>
  <si>
    <t xml:space="preserve"> For use as an ingredient in fruits and fruit juices; vegetable juices; milk and milk products; baker products; dairy products and substitutes; ready-to-eat cereal; and sauces, dips, gravies and condiments at levels ranging from 0.1 to 20 percent.</t>
  </si>
  <si>
    <t xml:space="preserve"> Leahy Orchards Inc.</t>
  </si>
  <si>
    <t xml:space="preserve"> 1772 Route 209&lt;br /&gt; Franklin, Quebec&lt;br /&gt;J0S 1E0&lt;br /&gt;Canada</t>
  </si>
  <si>
    <t xml:space="preserve"> GRN 805 (in PDF)</t>
  </si>
  <si>
    <t xml:space="preserve"> For use as a substitute for calcium and magnesium salts to enhance the mineral content of purified bottled water beverage at a level to provide a concentration of 40 mg/L calcium ions and 25 mg/L magnesium ions.</t>
  </si>
  <si>
    <t xml:space="preserve"> 555 Thirteenth Street, NW&lt;br /&gt;Washington, DC, 20004</t>
  </si>
  <si>
    <t xml:space="preserve"> GRN 806 (in PDF)</t>
  </si>
  <si>
    <t xml:space="preserve">05/17/2019</t>
  </si>
  <si>
    <t xml:space="preserve"> &lt;I&gt;Streptococcus salivarius&lt;/I&gt; M18</t>
  </si>
  <si>
    <t xml:space="preserve"> For use as an ingredient in baby, infant, and toddler foods (excluding infant formula); baked goods and baking mixes; beverage and beverage bases; breakfast cereals; cheeses; chewing gum; dairy product analogs; frozen dairy desserts and mixes; gelatins, puddings, and fillings; grain products and pastas; hard candy; milk, whole and skim; milk products; nuts and nut products; processed fruits and fruit juices; soft candy; sweet sauces, toppings, and syrups at a level of 20 mg per serving, providing a minimum of 1x10&lt;sup&gt;9&lt;/sup&gt; CFU/serving.</t>
  </si>
  <si>
    <t xml:space="preserve"> 81 Glasgow Street&lt;br /&gt;South Dunedin, Dunedin 9012&lt;br /&gt; New Zealand</t>
  </si>
  <si>
    <t xml:space="preserve"> GRN 807 (in PDF)</t>
  </si>
  <si>
    <t xml:space="preserve">04/18/2019</t>
  </si>
  <si>
    <t xml:space="preserve"> Lipase from &lt;I&gt;Aspergillus tubingensis&lt;/I&gt; produced in &lt;I&gt;Trichoderma reesei&lt;/I&gt;</t>
  </si>
  <si>
    <t xml:space="preserve"> For use as a processing aid in baking at 21.2 mg TOS/kg, in brewing processes and cereal manufacturing at 52.2 mg TOS/kg, in pasta production at 2.03 mg TOS/kg, and in potable alcohol production at 3.6 mg TOS/kg.</t>
  </si>
  <si>
    <t xml:space="preserve"> 925 Page Mill Road&lt;br /&gt;Palo Alto, CA, 94304</t>
  </si>
  <si>
    <t xml:space="preserve"> GRN 808 (in PDF)</t>
  </si>
  <si>
    <t xml:space="preserve">05/28/2019</t>
  </si>
  <si>
    <t xml:space="preserve"> Fractionated whey protein concentrate containing 41% alpha-lactalbumin</t>
  </si>
  <si>
    <t xml:space="preserve"> Ingredient in cows milk-based, non-exempt infant formula for term infants at a level up to 8.3 g/L.</t>
  </si>
  <si>
    <t xml:space="preserve"> Arla Foods Ingredients P/S</t>
  </si>
  <si>
    <t xml:space="preserve"> Sonderhoj 10-12&lt;br /&gt; 8260 DK- Viby J&lt;br /&gt; Denmark</t>
  </si>
  <si>
    <t xml:space="preserve"> GRN 809 (in PDF)</t>
  </si>
  <si>
    <t xml:space="preserve">05/06/2019</t>
  </si>
  <si>
    <t xml:space="preserve"> &lt;I&gt;Lactobacillus paracasei&lt;/I&gt; subsp. &lt;I&gt;paracasei&lt;/I&gt; strain F-19e</t>
  </si>
  <si>
    <t xml:space="preserve"> For use as an ingredient in powdered milk-based non-exempt infant formula at levels intended to provide a daily intake of 10&lt;sup&gt;9&lt;/sup&gt; CFU of the strain.</t>
  </si>
  <si>
    <t xml:space="preserve"> 106 Allen Road&lt;br /&gt; Basking Ridge, NJ 07920</t>
  </si>
  <si>
    <t xml:space="preserve"> GRN 810 (in PDF)</t>
  </si>
  <si>
    <t xml:space="preserve">04/05/2019</t>
  </si>
  <si>
    <t xml:space="preserve"> Phospholipase A1 produced by &lt;I&gt;Aspergillus oryzae&lt;/I&gt;</t>
  </si>
  <si>
    <t xml:space="preserve"> For use as a processing aid during the manufacture of baked goods at a level no more than 20 PLA(B) per kg of flour.</t>
  </si>
  <si>
    <t xml:space="preserve"> Novozymes NA</t>
  </si>
  <si>
    <t xml:space="preserve"> 77 Perrys Chapel Church Road, Box 576&lt;br /&gt; Franklinton, NC, 27525</t>
  </si>
  <si>
    <t xml:space="preserve"> GRN 811 (in PDF)</t>
  </si>
  <si>
    <t xml:space="preserve">07/19/2019</t>
  </si>
  <si>
    <t xml:space="preserve"> For use as a general purpose sweetening agent in accordance with current Good Manufacturing Practice, excluding infant formula and meat and poultry products.</t>
  </si>
  <si>
    <t xml:space="preserve"> Amyris, Inc.</t>
  </si>
  <si>
    <t xml:space="preserve"> 5885 Hollis Street&lt;br /&gt;Suite 100&lt;br /&gt;Emeryville, CA 94608</t>
  </si>
  <si>
    <t xml:space="preserve"> GRN 812 (in PDF)</t>
  </si>
  <si>
    <t xml:space="preserve">12/08/2018</t>
  </si>
  <si>
    <t xml:space="preserve"> &lt;I&gt;Bifidobacterium longum&lt;/I&gt; BORI</t>
  </si>
  <si>
    <t xml:space="preserve"> For use as an ingredient in powdered non-exempt term infant formula at up to 10&lt;sup&gt;8&lt;/sup&gt; CFU per gram of powdered formula. Also for use in fermented milk; includes buttermilk and kefir; flavored milk beverages mixes, dried milk powder; imitation milk; yogurt; baby cereals and foods, powder form; meal replacement powder and nutrition drink mix powder; and sugar substitute, powder form at up to 10&lt;sup&gt;9&lt;/sup&gt; CFU per serving.</t>
  </si>
  <si>
    <t xml:space="preserve"> BIFICO CO., LTD</t>
  </si>
  <si>
    <t xml:space="preserve"> 23-16 Nonggongdanji-gil&lt;br /&gt;Hongcheon-eup, Hongcheon-gun&lt;br /&gt; Gangwon-do, 25117&lt;br /&gt;Republic of Korea</t>
  </si>
  <si>
    <t xml:space="preserve">06/21/2019</t>
  </si>
  <si>
    <t xml:space="preserve"> GRN 813 with amendment (in PDF)</t>
  </si>
  <si>
    <t xml:space="preserve"> &lt;I&gt;Bifidobacterium bifidum&lt;/I&gt; BGN4</t>
  </si>
  <si>
    <t xml:space="preserve"> For use as an ingredient in powdered non-exempt term infant formula at up to 10&lt;sup&gt;8&lt;/sup&gt; CFU per gram of powdered formula. Also for use in fermented milk; includes buttermilk and kefir; flavored milk beverages mixes, dried milk powder; imitation milk; yogurt; baby cereals and foods, powder form; meal replacement powder and nutrition drink mix powder; and sugar substitute, powder form at up to 10&lt;sup&gt;9&lt;/sup&gt; CFU per serving</t>
  </si>
  <si>
    <t xml:space="preserve"> 23-16 Nonggongdanji-gil&lt;br /&gt;Hongcheon-eup, Hongcheon-gun&lt;br /&gt;Gangwon-do, 25117&lt;br /&gt;Republic of Korea</t>
  </si>
  <si>
    <t xml:space="preserve"> GRN 814 (in PDF)</t>
  </si>
  <si>
    <t xml:space="preserve">06/25/2019</t>
  </si>
  <si>
    <t xml:space="preserve"> 2'-fucosyllactose and difucosyllactose</t>
  </si>
  <si>
    <t xml:space="preserve"> For use as an ingredient in non-exempt infant formulas for term infants at a maximum level of 1.6 grams per liter (g/L); in toddler formula and in other drinks for young children (between 1 and 3 years of age) at 1.2 g/L; in other foods for infants and young children at 10 grams per kilogram (g/kg); and, in beverages and beverage bases, grain products and pastas, milk (whole and skim), and milk products that are conventional food products used by the general population, at levels ranging from 2 to 40 g/kg.</t>
  </si>
  <si>
    <t xml:space="preserve"> Kogle Allé 4&lt;br /&gt;Hørsholm, Denmark</t>
  </si>
  <si>
    <t xml:space="preserve"> GRN 815 (in PDF)</t>
  </si>
  <si>
    <t xml:space="preserve">08/20/2019</t>
  </si>
  <si>
    <t xml:space="preserve">09/11/2020</t>
  </si>
  <si>
    <t xml:space="preserve"> Correction letter (in PDF)</t>
  </si>
  <si>
    <t xml:space="preserve">05/07/2020</t>
  </si>
  <si>
    <t xml:space="preserve"> Correction Letter (in PDF)</t>
  </si>
  <si>
    <t xml:space="preserve"> Xylooligosaccharides from sugarcane</t>
  </si>
  <si>
    <t xml:space="preserve"> For use as an ingredient in bars; crackers and salty snacks; chewing gums; breads, grains and pastas; coconut beverages, juices and nectars; bottled and canned coffees and prepared teas; fruit drinks and non-fruit beverages; beverage concentrates, dry, not reconstituted; nutrition drinks; nutrition powders; energy and sports drinks, fluid replacements, and other functional beverages; cookies; gelatin desserts or salads; cereal grains, not cooked; pancakes and waffles; cooked cereals; ready-to-eat cereals; cheese and imitation cheese; imitation milk, fluid; yogurt; flavored milk and milk drinks, fluid; mild, dry, and powdered mixes with dry milk, not reconstituted; cream substitutes; milk desserts, frozen; puddings, custards, and other milk desserts; cheese soups; nut butters; and sugar substitutes at levels ranging from 0.10 to 100 g/100g</t>
  </si>
  <si>
    <t xml:space="preserve"> Prenexus Health, Inc.</t>
  </si>
  <si>
    <t xml:space="preserve"> 1343 N Colorado Street&lt;br /&gt; Gilbert, AZ  85233</t>
  </si>
  <si>
    <t xml:space="preserve"> GRN 816 (in PDF)</t>
  </si>
  <si>
    <t xml:space="preserve">04/29/2019</t>
  </si>
  <si>
    <t xml:space="preserve"> Serine endopeptidase from &lt;I&gt;Malbranchea cinnamomea&lt;/I&gt; produced in &lt;i&gt;Trichoderma  reesei&lt;/i&gt;</t>
  </si>
  <si>
    <t xml:space="preserve"> For use as an enzyme to be used in the processing of partially or extensively hydrolyzed proteins from both animal and vegetable sources at a recommended level of 10 mg TOS/kg RM.</t>
  </si>
  <si>
    <t xml:space="preserve"> Feldbergstr. 78&lt;br /&gt;Darmstadt, D-64293&lt;br /&gt;Germany</t>
  </si>
  <si>
    <t xml:space="preserve"> GRN 817 (in PDF)</t>
  </si>
  <si>
    <t xml:space="preserve">08/26/2019</t>
  </si>
  <si>
    <t xml:space="preserve"> For use as an all-purpose sweetener and bulking agent in foods generally, excluding infant formula and foods subject to regulation by the U.S. Department of Agriculture, at levels determined by current Good Manufacturing Practices.</t>
  </si>
  <si>
    <t xml:space="preserve"> 10 Finderne Avenue, Suite C&lt;br /&gt;Bridgewater, NJ  08807</t>
  </si>
  <si>
    <t xml:space="preserve"> GRN 818 (in PDF)</t>
  </si>
  <si>
    <t xml:space="preserve">12/18/2019</t>
  </si>
  <si>
    <t xml:space="preserve"> Fatty acid ethyl esters from Alaskan Pollock</t>
  </si>
  <si>
    <t xml:space="preserve"> For use as a nutritive ingredient to replace other edible fats and oils in foods generally, excluding foods where standards of identity would preclude such use, infant formula and foods subject to regulation by the U.S. Department of Agriculture.</t>
  </si>
  <si>
    <t xml:space="preserve"> Organic Technologies</t>
  </si>
  <si>
    <t xml:space="preserve"> 545 Walnut Street&lt;br /&gt;Coshocton, OH 43812</t>
  </si>
  <si>
    <t xml:space="preserve"> GRN 819 (in PDF)</t>
  </si>
  <si>
    <t xml:space="preserve">09/03/2019</t>
  </si>
  <si>
    <t xml:space="preserve"> &lt;I&gt;Lactobacillus fermentum&lt;/I&gt; CECT5716</t>
  </si>
  <si>
    <t xml:space="preserve"> For use as an ingredient in multiple food categories, excluding foods subject to regulation by the U.S. Department of Agriculture, at use levels providing 3 x 10&lt;sup&gt;9&lt;/sup&gt; CFU/serving.</t>
  </si>
  <si>
    <t xml:space="preserve"> Biosearch, S.A.</t>
  </si>
  <si>
    <t xml:space="preserve"> C/ Cabeza Mesada, 5&lt;br /&gt;5 planta&lt;br /&gt; 28031 Madrid&lt;br /&gt;SPAIN</t>
  </si>
  <si>
    <t xml:space="preserve"> GRN 820 (in PDF)</t>
  </si>
  <si>
    <t xml:space="preserve">04/03/2019</t>
  </si>
  <si>
    <t xml:space="preserve"> Glucosylated steviol glycosides</t>
  </si>
  <si>
    <t xml:space="preserve"> For use as a table top and general purpose sweetener in conventional foods, other than infant formula and foods under the jurisdiction of the U.S.D.A, in accordance with current Good Manufacturing Practice.</t>
  </si>
  <si>
    <t xml:space="preserve"> Haigen-BGG Natural Ingredients Limited</t>
  </si>
  <si>
    <t xml:space="preserve"> 11038, 11/F, Tower A&lt;br /&gt;Gateway Square No. 18, Xiaguangli&lt;br /&gt;North Road East Third Ring&lt;br /&gt;Chaoyang District, Beijing&lt;br /&gt;CHINA</t>
  </si>
  <si>
    <t xml:space="preserve"> GRN 821 (in PDF)</t>
  </si>
  <si>
    <t xml:space="preserve"> Curcumin</t>
  </si>
  <si>
    <t xml:space="preserve"> For use as an ingredient in a variety of food categories, excluding infant formula and foods under the jurisdiction of USDA, at levels ranging from 0.5 to 100 mg/100g.</t>
  </si>
  <si>
    <t xml:space="preserve"> Laurus Labs Private Ltd.</t>
  </si>
  <si>
    <t xml:space="preserve"> 2nd Floor, Serene Chambers Road No: 7&lt;br /&gt;Banjara Hills, Hyderabad 500 034, Telangana&lt;br /&gt;India</t>
  </si>
  <si>
    <t xml:space="preserve"> GRN 822 (in PDF)</t>
  </si>
  <si>
    <t xml:space="preserve">06/04/2019</t>
  </si>
  <si>
    <t xml:space="preserve"> Rebaudioside E</t>
  </si>
  <si>
    <t xml:space="preserve"> For use as table top sweetener and as a general purposed non-nutritive sweetener for incorporation into foods in general, other than infant formula and meat and poultry products, at per serving levels reflecting Good Manufacturing Practice.</t>
  </si>
  <si>
    <t xml:space="preserve"> 30111 Tomas&lt;br /&gt;Rancho Santa Margarita, CA  92688</t>
  </si>
  <si>
    <t xml:space="preserve"> GRN 823 (in PDF)</t>
  </si>
  <si>
    <t xml:space="preserve"> Bacteriocin preparations specific to Salmonella</t>
  </si>
  <si>
    <t xml:space="preserve"> For use as an antimicrobial with red meats, poultry, and egg products at an application rate not to exceed 3 mg per kg or liter of treated food product.</t>
  </si>
  <si>
    <t xml:space="preserve"> Biozentrum Halle, Weinbergweg 22&lt;br /&gt;Halle/Saale, Saxony-Anhalt, D-06120&lt;br /&gt;Germany</t>
  </si>
  <si>
    <t xml:space="preserve">10/21/2019</t>
  </si>
  <si>
    <t xml:space="preserve"> GRN 824 (in PDF)</t>
  </si>
  <si>
    <t xml:space="preserve"> Beta-galactosidase from &lt;I&gt;Kluyveromyces lactis&lt;/I&gt;</t>
  </si>
  <si>
    <t xml:space="preserve"> For use in dairy products such as milk, milk powder, fermented milk products, an yogurt, fresh cheeses, milk-based desserts, whey, and milk-based infant and follow-on formula.</t>
  </si>
  <si>
    <t xml:space="preserve"> PO Box 1, 2600 MA&lt;br /&gt;Delft, Netherlands</t>
  </si>
  <si>
    <t xml:space="preserve"> GRN 825 (in PDF)</t>
  </si>
  <si>
    <t xml:space="preserve">11/07/2019</t>
  </si>
  <si>
    <t xml:space="preserve"> Dihydroquercetin</t>
  </si>
  <si>
    <t xml:space="preserve"> For use as an ingredient in conventional non-alcoholic beverages (up to 0.02 g per L), flavored fermented milk and dairy products (up to 0.02 g per kg), and chocolate products (up to 0.07 g per kg).</t>
  </si>
  <si>
    <t xml:space="preserve"> 30111 Tomas&lt;br /&gt;Rancho Santa Margarita, CA 92688&lt;br /&gt;</t>
  </si>
  <si>
    <t xml:space="preserve"> GRN 826 (in PDF)</t>
  </si>
  <si>
    <t xml:space="preserve">09/25/2019</t>
  </si>
  <si>
    <t xml:space="preserve"> Preparation containing three bacterial phages specific to several &lt;I&gt;Escherichia coli&lt;/I&gt; serotypes</t>
  </si>
  <si>
    <t xml:space="preserve"> For use as an antimicrobial processing aid to control specific E. coli serotypes on poultry, red meats, fruits, vegetables, eggs, fish, and shellfish applied to food surfaces at up to 1 x 10&lt;sup&gt;8&lt;/sup&gt; PFU per gram.</t>
  </si>
  <si>
    <t xml:space="preserve"> OmniLytics</t>
  </si>
  <si>
    <t xml:space="preserve"> 9075 South Sandy Parkway&lt;br /&gt;Sandy, UT  84070</t>
  </si>
  <si>
    <t xml:space="preserve"> GRN 827 (in PDF)</t>
  </si>
  <si>
    <t xml:space="preserve">08/12/2019</t>
  </si>
  <si>
    <t xml:space="preserve">10/09/2019</t>
  </si>
  <si>
    <t xml:space="preserve"> For use as sugar substitute in bakery products (rolls, cakes, pastries, cakes, low calorie or dietetics); beverages (non-alcoholic), low calorie, reduced calorie, sugar-free; cereals, regular cereals, low calorie, reduced calorie, sugar-free; chewing gum; confections and frostings; frozen dairy desserts (ice cream, soft serve, sorbet), low calorie, reduced calorie, sugar-free; yogurt and frozen yogurt, low calorie, reduced calorie, sugar-free; dressings for salads; gelatins, pudding and fillings, low calorie, reduced calorie, sugar-free; hard candies, low calorie, reduced calorie, sugar-free; soft candies, low calorie, reduced calorie, sugar-free; jams and jellies; sugar; sugar substitutes; sweet sauces and syrups, low calorie, reduced calorie, sugar-free; fat-based cream (used in modified fat/calorie cookies cakes, pastries and pies) at levels ranging from 2 to 100 percent (w/w).</t>
  </si>
  <si>
    <t xml:space="preserve"> 295 Pangyo-ro, Bundang-gu &lt;/Br&gt;Seongnam-si, Gyeonggi-do&lt;/Br&gt;Korea</t>
  </si>
  <si>
    <t xml:space="preserve"> GRN 828 with amendments (in PDF)</t>
  </si>
  <si>
    <t xml:space="preserve">03/02/2020</t>
  </si>
  <si>
    <t xml:space="preserve"> Chicory flour</t>
  </si>
  <si>
    <t xml:space="preserve"> For use to incorporate inulin into bakery products; beverages; cereals and other grain products; dairy products and dairy substitutes; desserts; snacks; and soups at a level up to 42 percent by weight.</t>
  </si>
  <si>
    <t xml:space="preserve"> Blue Prairie Brands, Inc.</t>
  </si>
  <si>
    <t xml:space="preserve"> 101 South Hanley Road, Suite 800 &lt;/Br&gt; St. Louis, MO 63105</t>
  </si>
  <si>
    <t xml:space="preserve"> GRN 830 (in PDF)</t>
  </si>
  <si>
    <t xml:space="preserve">05/22/2019</t>
  </si>
  <si>
    <t xml:space="preserve"> &lt;I&gt;Bacillus subtilis&lt;/I&gt; DE111</t>
  </si>
  <si>
    <t xml:space="preserve"> Ingredient in cows-milk and soy-based non-exempt infant formula for term infants at a maximum level of 2 x 10^8 colony forming units (CFU)/100 mL and in baked goods and baking mixes; beverages and beverage bases; breakfast cereals; chewing gum; coffee and tea; condiments and relishes; confections and frostings; dairy product analogs; fats and oils; fruit juices; frozen dairy desserts and mixes; fruit and water ices; gelatins, puddings, and fillings; grain products and pastas; soft/hard candy and cough drops; herbs, seeds, spices, seasonings, blends, extracts, and flavorings; jams and jellies; milk and milk products; nuts and nut products; plant protein products; processed fruits; processed vegetables and vegetable juices; snack foods; soups and soup mixes;1 sugar; and sweet sauces, toppings, and syrups at levels from 1 x 10^6 to 1 x 10^10 CFU/serving.</t>
  </si>
  <si>
    <t xml:space="preserve"> Deerland Probiotics and Enzymes</t>
  </si>
  <si>
    <t xml:space="preserve"> 3800 Cobb International Blvd&lt;/br&gt; Kennesaw, GA 30152</t>
  </si>
  <si>
    <t xml:space="preserve"> GRN 831 with amendments (in PDF)</t>
  </si>
  <si>
    <t xml:space="preserve">10/07/2019</t>
  </si>
  <si>
    <t xml:space="preserve"> Acid prolyl endopeptidase produced by &lt;I&gt;Aspergillus niger&lt;/I&gt;</t>
  </si>
  <si>
    <t xml:space="preserve"> For use as an enzyme in the production of beer and other fermented beverages in accordance with current Good Manufacturing Practice (cGMP).</t>
  </si>
  <si>
    <t xml:space="preserve"> PO Box 1&lt;/Br&gt;2600 MA Delft&lt;/Br&gt;Netherlands</t>
  </si>
  <si>
    <t xml:space="preserve"> GRN 832 (in PDF)</t>
  </si>
  <si>
    <t xml:space="preserve">12/09/2019</t>
  </si>
  <si>
    <t xml:space="preserve"> Lacto-N-tetraose</t>
  </si>
  <si>
    <t xml:space="preserve"> Ingredient at levels up to 0.8 g/L in non-exempt, cows milk-based infant formula for term infants; 0.6 g/L in drinks for young children (including toddler formulas); 5 g/kg in foods for infants and young children (including toddler foods); 10 g/kg in yogurt; 1 g/L in fluid milk (flavored and unflavored); 2 g/L in meal replacement drinks; 20 g/kg in meal replacement bars; 10 g/kg in cereal and granola bars; and 1 g/L in soft drinks, fruit-based -ades, sports drinks, energy drinks, and enhanced waters.</t>
  </si>
  <si>
    <t xml:space="preserve"> Kogle Allé 4&lt;/Br&gt;2970 H&amp;oslash;rsholm&lt;/Br&gt;Denmark</t>
  </si>
  <si>
    <t xml:space="preserve"> GRN 833 with amendments (in PDF)</t>
  </si>
  <si>
    <t xml:space="preserve">04/13/2020</t>
  </si>
  <si>
    <t xml:space="preserve"> &lt;I&gt;Ilex guayusa&lt;/I&gt; leaf extract</t>
  </si>
  <si>
    <t xml:space="preserve"> For use as an ingredient in energy bars, energy drinks, ready-to-drink tea beverages, carbonated drinks, coffee-like beverages, and enhanced waters at levels based on the maximum caffeine concentration of 60-125 mg/serving.</t>
  </si>
  <si>
    <t xml:space="preserve"> Applied Food Sciences, Inc.</t>
  </si>
  <si>
    <t xml:space="preserve"> 8708 South Congress Ave, Ste B-290&lt;/Br&gt;Austin, TX  78745</t>
  </si>
  <si>
    <t xml:space="preserve"> GRN 835 (in PDF)</t>
  </si>
  <si>
    <t xml:space="preserve"> Algal oil (50-60% docosahexaenoic acid) from &lt;I&gt;Schizochytrium&lt;/I&gt; sp. HS01</t>
  </si>
  <si>
    <t xml:space="preserve"> For use as an ingredient in gelatin desserts or salads, and vegetable oils at levels ranging from 0.33 to 3%.</t>
  </si>
  <si>
    <t xml:space="preserve"> Xiamen Huison Biotech Co., LTD</t>
  </si>
  <si>
    <t xml:space="preserve"> Number 1337, Middle of Tongji Road&lt;/Br&gt;Tongi Industrial Area&lt;/Br&gt;Tongan District, Xiamen&lt;/Br&gt;Peoples Republic of China</t>
  </si>
  <si>
    <t xml:space="preserve"> GRN 836 (in PDF)</t>
  </si>
  <si>
    <t xml:space="preserve"> For use as an antioxidant in bakery products; beverages; dairy products and substitutes; desserts; fats and oils; fruit juices and nectars; dry seasoning mixes for meat, poultry and fish; chewing gum; sauces, dips, gravies and condiments; snacks; and vegetable juices at 5-10 mg hydroxytyrosol per serving of food.</t>
  </si>
  <si>
    <t xml:space="preserve"> Nova Mentis Ltd.</t>
  </si>
  <si>
    <t xml:space="preserve"> Nova UCD, Belfield&lt;/Br&gt;Dublin4, D04 V1W8&lt;/Br&gt;Ireland</t>
  </si>
  <si>
    <t xml:space="preserve"> GRN 837 (in PDF)</t>
  </si>
  <si>
    <t xml:space="preserve"> For use as a general-purpose sweetener in foods, excluding meat and poultry products and infant formulas, at levels determined by Current Good Manufacturing Practices (cGMP)</t>
  </si>
  <si>
    <t xml:space="preserve"> Jiang Su Svetia Biotechnology Co., Ltd.</t>
  </si>
  <si>
    <t xml:space="preserve"> No. 15 Huihe Road &lt;/Br&gt;Huishan District&lt;/Br&gt; Wuxi, Jiangsu&lt;/Br&gt;CHINA</t>
  </si>
  <si>
    <t xml:space="preserve"> GRN 838 (in PDF)</t>
  </si>
  <si>
    <t xml:space="preserve">07/12/2019</t>
  </si>
  <si>
    <t xml:space="preserve"> Sinochem Health Company Ltd.</t>
  </si>
  <si>
    <t xml:space="preserve"> 20 Xianggang Zhong Road&lt;/Br&gt; Qingdao,266071&lt;/Br&gt;CHINA</t>
  </si>
  <si>
    <t xml:space="preserve"> GRN 839 (in PDF)</t>
  </si>
  <si>
    <t xml:space="preserve">07/08/2019</t>
  </si>
  <si>
    <t xml:space="preserve"> &lt;I&gt;Lactobacillus paracasei&lt;/I&gt; strain F19</t>
  </si>
  <si>
    <t xml:space="preserve"> For use as an ingredient in conventional foods, excluding USDA-regulated foods, at levels intended to provide at a minimum of 10&lt;sup&gt;9&lt;/sup&gt; CFU/serving.</t>
  </si>
  <si>
    <t xml:space="preserve"> Sonderhoh 10-12&lt;/Br&gt;8260 DK-Viby J&lt;/Br&gt;Denmark</t>
  </si>
  <si>
    <t xml:space="preserve"> GRN 840 (in PDF)</t>
  </si>
  <si>
    <t xml:space="preserve">08/27/2019</t>
  </si>
  <si>
    <t xml:space="preserve"> &lt;i&gt;Saccharomyces cerevisiae&lt;/i&gt; expressing L-lactate dehydrogenase from &lt;i&gt;Rhizopus oryzae&lt;/i&gt;</t>
  </si>
  <si>
    <t xml:space="preserve"> For use in the production of beer to produce alcohol and impart a sour flavor and is intended to replace yeast from other available commercial sources in the fermentation of beer.</t>
  </si>
  <si>
    <t xml:space="preserve"> Mascoma LLC</t>
  </si>
  <si>
    <t xml:space="preserve"> 67 Etna Road, Suite 200&lt;/Br&gt;Lebanon, NH 03766</t>
  </si>
  <si>
    <t xml:space="preserve"> GRN 841 (in PDF)</t>
  </si>
  <si>
    <t xml:space="preserve">03/10/2020</t>
  </si>
  <si>
    <t xml:space="preserve"> Maltogenic alpha-amylase</t>
  </si>
  <si>
    <t xml:space="preserve"> For use as an enzyme in the production of baked goods according to current good manufacturing practice (cGMP)</t>
  </si>
  <si>
    <t xml:space="preserve"> GRN 842 (in PDF)</t>
  </si>
  <si>
    <t xml:space="preserve">01/21/2020</t>
  </si>
  <si>
    <t xml:space="preserve"> Algal oil (35% docosahexaenoic acid) from &lt;i&gt;Schizochytrium&lt;/i&gt; sp. strain FCC-1324</t>
  </si>
  <si>
    <t xml:space="preserve"> Ingredient in food categories listed in 21 CFR 184.1472(a)(3) at levels up to 50% of the levels specified in 21 CFR 184.1472(a)(3) and as the sole added source of DHA in any given food category and, if blended with another source of DHA or eicosapentaenoic acid (EPA), the levels will be no more than 1.5 g of DHA/person (p)/day (d) and no more than 3.0 g/p/d of DHA and EPA combined.</t>
  </si>
  <si>
    <t xml:space="preserve"> 4 Rue Riviere&lt;/Br&gt;33500 Libourne&lt;/Br&gt;France</t>
  </si>
  <si>
    <t xml:space="preserve"> GRN 843 (in PDF)</t>
  </si>
  <si>
    <t xml:space="preserve">10/18/2019</t>
  </si>
  <si>
    <t xml:space="preserve"> Algal oil (55% docosahexaenoic acid) from &lt;i&gt;Schizochytrium &lt;/i&gt;sp. strain FCC-3204</t>
  </si>
  <si>
    <t xml:space="preserve"> Ingredient in food categories listed in 21 CFR 184.1472(a)(3) at levels up to 35% of the levels specified in 21 CFR 184.1472(a)(3) and as the sole added source of DHA in any given food category and, if blended with another source of DHA or eicosapentaenoic acid (EPA), the levels will be no more than 1.5 g of DHA/person (p)/day (d) and no more than 3.0 g/p/d of DHA and EPA combined.</t>
  </si>
  <si>
    <t xml:space="preserve"> GRN 844 (in PDF)</t>
  </si>
  <si>
    <t xml:space="preserve"> &lt;i&gt;Lactobacillus rhamnosus&lt;/i&gt; LGG</t>
  </si>
  <si>
    <t xml:space="preserve"> For use as an ingredient conventional foods, including milk and dairy products such as yogurt and other fermented milk products; dairy alternatives (plant-based (oat, soy, almond, coconut, pea, etc.); fermented milk and yogurt products; beverages such as juice and protein shakes; shelf-stable products such as bars (granola, protein, meal replacement bars), confectionary (gummy candy, hard candy, soft chew candy, chewing gum, coatings); breakfast cereals (RTE and hot) at use levels between 10&lt;sup&gt;8&lt;/sup&gt; to 10&lt;sup&gt;10&lt;/sup&gt; cfu/serving.</t>
  </si>
  <si>
    <t xml:space="preserve"> Chr. Hansen, Inc.</t>
  </si>
  <si>
    <t xml:space="preserve"> 9015 West Mable Street&lt;/Br&gt;Milwaukee, WI 53214</t>
  </si>
  <si>
    <t xml:space="preserve"> GRN 845 (in PDF)</t>
  </si>
  <si>
    <t xml:space="preserve">10/30/2019</t>
  </si>
  <si>
    <t xml:space="preserve"> For use as table top sweetener and as a general purposed non-nutritive sweetener for incorporation into foods in general, other than infant formula and meat and poultry products, at per serving levels reflecting current good manufacturing practice (cGMP).</t>
  </si>
  <si>
    <t xml:space="preserve"> 10271 Shellbridge Way, Suite 100&lt;/Br&gt;Richmond, BC V6X 2W8&lt;/Br&gt;Canada</t>
  </si>
  <si>
    <t xml:space="preserve"> GRN 846 (in PDF)</t>
  </si>
  <si>
    <t xml:space="preserve">08/23/2019</t>
  </si>
  <si>
    <t xml:space="preserve"> &lt;i&gt;Lactobacillus plantarum&lt;/i&gt; ECGC 13110402</t>
  </si>
  <si>
    <t xml:space="preserve"> For use as an ingredient in foods generally, excluding infant formula and foods that would require additional regulatory review by USDA, at levels up to 1 x 10&lt;sup&gt;10&lt;/sup&gt; CFU per serving.</t>
  </si>
  <si>
    <t xml:space="preserve"> ProBiotix Health Ltd.</t>
  </si>
  <si>
    <t xml:space="preserve"> Cavalier Suite The Barracks&lt;/Br&gt;Wakefield Road&lt;/Br&gt;WF8 4HH Pontefract&lt;/Br&gt; United Kingdom</t>
  </si>
  <si>
    <t xml:space="preserve"> GRN 847 (in PDF)</t>
  </si>
  <si>
    <t xml:space="preserve">09/30/2019</t>
  </si>
  <si>
    <t xml:space="preserve"> Pea and rice protein fermented by shiitake mycelia</t>
  </si>
  <si>
    <t xml:space="preserve"> For use as an ingredient in baked goods and baking mixes, beverages and beverage bases, breakfast cereals, dairy product analogs, fats and oils, grain products and pastas, milk products, plant proteins and products, processed fruits and fruit juices, processed vegetable and vegetable juices, soups and soup mixes, non-baked goods (bars), and confectionary at levels ranging from 1.04 to 33.3%.</t>
  </si>
  <si>
    <t xml:space="preserve"> Myco Technology, Inc.</t>
  </si>
  <si>
    <t xml:space="preserve"> 3155 Chambers Rd Suite E&lt;/br&gt; Aurora, CO USA 80011&lt;/br&gt;</t>
  </si>
  <si>
    <t xml:space="preserve"> GRN 848 with amendments (in PDF)</t>
  </si>
  <si>
    <t xml:space="preserve">01/09/2020</t>
  </si>
  <si>
    <t xml:space="preserve"> Inulin from artichoke</t>
  </si>
  <si>
    <t xml:space="preserve"> For use as a bulking agent, sugar replacer, humectant, fat-replacer and texture modifier in multiple food categories, excluding infant formula, at either 0.35 g/serving in the case of the syrup form, or 0.25 g/serving in the powdered form.</t>
  </si>
  <si>
    <t xml:space="preserve"> Intrinsic Organics, LLC</t>
  </si>
  <si>
    <t xml:space="preserve"> 1410 Organic Way&lt;/Br&gt; Weiser, Idaho 83672&lt;/Br&gt;</t>
  </si>
  <si>
    <t xml:space="preserve"> GRN 849 (in PDF)</t>
  </si>
  <si>
    <t xml:space="preserve"> Olein from shea tree nut extract</t>
  </si>
  <si>
    <t xml:space="preserve"> For use as a replacement for animal fats and vegetable fats rich in palmitic, myristic, and lauric fatty acids at in convention foods (excluding foods subject to regulation by the USDA) at levels within current good manufacturing practices and principles.</t>
  </si>
  <si>
    <t xml:space="preserve"> BUNGE Loders Croklaan BV</t>
  </si>
  <si>
    <t xml:space="preserve"> Hogewegl&lt;/Br&gt; Wormerveer, 1521 AZ&lt;/Br&gt; Netherlands</t>
  </si>
  <si>
    <t xml:space="preserve"> GRN 850 with amendment (in PDF)</t>
  </si>
  <si>
    <t xml:space="preserve">03/20/2020</t>
  </si>
  <si>
    <t xml:space="preserve"> For use as a source of protein in foods at levels ranging from 1 to 90 percent in bakery products (e.g., bread, rolls, cakes, pasta), cereals, snack foods (e.g.,chips, crackers, energy bars), ready-to-drink (RTD) beverages, soups, smoothies, fruit juices, protein beverages, dairy and dairy alternatives (e.g., yogurt, ice cream), meal replacements, nutritional bars, clinical nutrition, fruit and vegetable preparation, meat analog products, processed meat, dry blend protein products, extruded products, chocolate and confection compound coatings, non-chocolate confections, and as a binder and extender in meat and poultry applications. Infant formula is excluded from the intended uses. It is also intended for use in specialty foods intended to meet the protein requirements for sports activity or for weight control. Pea protein isolate is also intended to be used as a binder and extender in the following meat and poultry applications: raw comminuted poultry, raw comminuted meat, sausage/hot dogs, and soups/stews/salad/similar products.</t>
  </si>
  <si>
    <t xml:space="preserve"> Batiment Alpha 3&lt;/Br&gt;  Lestrem 62080&lt;/Br&gt; FRANCE</t>
  </si>
  <si>
    <t xml:space="preserve"> GRN 851 with amendments (in PDF)</t>
  </si>
  <si>
    <t xml:space="preserve">04/15/2020</t>
  </si>
  <si>
    <t xml:space="preserve"> 2'-fucosyllactose</t>
  </si>
  <si>
    <t xml:space="preserve"> For use as an ingredient in beverages and beverage bases; breakfast cereals; dairy product analogues; frozen dairy desserts and mixes; gelatins, puddings, and fillings; grain products and pastas; jams and jellies; whole and skim milk; milk products; processed fruits and fruit juices; and sweet sauces, toppings, and syrups at levels ranging from 0.28 to 1.2 g/serving; in non-exempt formulas for term infants at 0.24 g/serving (2.4 g/L); in toddler formulas at 0.24 g/serving (2.4 g/L); and in baby foods at levels ranging from 0.24 to 1.2 g/serving.</t>
  </si>
  <si>
    <t xml:space="preserve"> BASF SE</t>
  </si>
  <si>
    <t xml:space="preserve"> 100 Park Avenue&lt;/Br&gt;  Florham Park, NJ 07932</t>
  </si>
  <si>
    <t xml:space="preserve"> GRN 852 (in PDF)</t>
  </si>
  <si>
    <t xml:space="preserve"> Lysozyme produced by &lt;i&gt;Trichoderma reesei&lt;/i&gt;</t>
  </si>
  <si>
    <t xml:space="preserve"> For use as an enzyme in the production of ingredients produced by microbial fermentation such as xanthan gum, gellan gum, and yeast extracts to assist in the removal of cellular debris.</t>
  </si>
  <si>
    <t xml:space="preserve"> 77 Perry Chapel Church Road, Box 576&lt;/Br&gt; Franklinton, NC, 27525</t>
  </si>
  <si>
    <t xml:space="preserve"> GRN 853 (in PDF)</t>
  </si>
  <si>
    <t xml:space="preserve">05/27/2020</t>
  </si>
  <si>
    <t xml:space="preserve"> Agave mixed fructans from &lt;i&gt;Agave tequilana&lt;/i&gt;</t>
  </si>
  <si>
    <t xml:space="preserve"> Intended for use as a bulking agent, texturizing agent, or source of reduced energy carbohydrate in food categories described in the submission  (excluding meat and poultry products, and infant formula) at levels not to exceed the amount reasonably required to accomplish the intended technical effect.</t>
  </si>
  <si>
    <t xml:space="preserve"> Av. Periférico Sur 7750&lt;/Br&gt; Tlaquepaque Jalisco&lt;/Br&gt;Mexico</t>
  </si>
  <si>
    <t xml:space="preserve"> GRN 854 (in PDF)</t>
  </si>
  <si>
    <t xml:space="preserve"> &lt;i&gt;Bifidobacterium animalis&lt;/i&gt; subsp. &lt;i&gt;lactis&lt;/i&gt; strain R0421</t>
  </si>
  <si>
    <t xml:space="preserve"> Intended for use as an ingredient in non-exempt powdered milk-based infant formula intended for healthy term infants at a level to provide 5 x 10&lt;sup&gt;9&lt;/sup&gt; CFU/800 ml of formula as prepared.</t>
  </si>
  <si>
    <t xml:space="preserve"> 17975 rue des Gouverneurs&lt;/Br&gt;Mirabel, Quebec, J7J 2K7&lt;/Br&gt;Canada</t>
  </si>
  <si>
    <t xml:space="preserve"> GRN 855 w amendments (in PDF)</t>
  </si>
  <si>
    <t xml:space="preserve">02/05/2020</t>
  </si>
  <si>
    <t xml:space="preserve"> &lt;i&gt;Bifidobacterium animalis&lt;/i&gt; subsp. &lt;i&gt;lactis&lt;/i&gt; strain BB-12</t>
  </si>
  <si>
    <t xml:space="preserve"> For use as an ingredient in conventional foods for use by the general population, excluding foods subject to regulation by the USDA, at levels intended to provide 5 x 10&lt;sup&gt;11&lt;/sup&gt; CFU/serving.</t>
  </si>
  <si>
    <t xml:space="preserve"> 9015 West Mable Street&lt;/Br&gt;  Milwaukee, WI 53214</t>
  </si>
  <si>
    <t xml:space="preserve"> GRN 856 (in PDF)</t>
  </si>
  <si>
    <t xml:space="preserve"> Phospholipase A1 produced by Aspergillus niger</t>
  </si>
  <si>
    <t xml:space="preserve"> For use as an enzyme in the processing of edible oils and fats, including vegetable oil, algal oil, animal fats, and fish oil.</t>
  </si>
  <si>
    <t xml:space="preserve"> PO Box 1&lt;/Br&gt;  2600 MA Delft&lt;/Br&gt; Netherlands</t>
  </si>
  <si>
    <t xml:space="preserve"> GRN 857 with amendment (in PDF)</t>
  </si>
  <si>
    <t xml:space="preserve">12/20/2019</t>
  </si>
  <si>
    <t xml:space="preserve"> For use as a table top sweetener and as a general purpose sweetener for use in foods in general, excluding infant formula and meat and poultry products, at levels in accordance with cGMP.</t>
  </si>
  <si>
    <t xml:space="preserve"> Qufu Shengren Pharmaceutical Co., Ltd</t>
  </si>
  <si>
    <t xml:space="preserve"> No. 6 Shengwang Ave.&lt;/Br&gt;Qufu, Shandong, 273100&lt;/Br&gt;China</t>
  </si>
  <si>
    <t xml:space="preserve"> GRN 858 part 1 (in PDF)</t>
  </si>
  <si>
    <t xml:space="preserve"> GRN 858 part 2 (in PDF)</t>
  </si>
  <si>
    <t xml:space="preserve"> GRN 858 part 3 (in PDF)</t>
  </si>
  <si>
    <t xml:space="preserve">10/04/2019</t>
  </si>
  <si>
    <t xml:space="preserve"> For use an ingredient in whey, milk, and soy-based, non-exempt infant formulas at a level of 2.4 g/L of formula as consumed; infant and toddler foods at levels ranging from 0.24-1.2 g/serving; and 0 in beverage and beverage bases; breakfast cereals; dairy product analogs; frozen dairy desserts and mixes; gelatins, puddings, and fillings; grain products and pastas; jams and jellies; milk and milk products; processed fruits and fruit juices; and sweet sauces, toppings and syrup at levels ranging from 0.28-1.2 g/serving</t>
  </si>
  <si>
    <t xml:space="preserve"> Advanced Protein Technologies, Corp.</t>
  </si>
  <si>
    <t xml:space="preserve"> 5 Mosan-gil, Jeongnam-myeon&lt;/Br&gt; Hwasung City, Gyeonggi-do, 18516&lt;/Br&gt;Republic of Korea</t>
  </si>
  <si>
    <t xml:space="preserve"> GRN 859 (in PDF)</t>
  </si>
  <si>
    <t xml:space="preserve">09/06/2019</t>
  </si>
  <si>
    <t xml:space="preserve"> Algal oil (36% docosahexaenoic acid) from &lt;i&gt;Schizochytrium&lt;/i&gt; sp. strain DHF</t>
  </si>
  <si>
    <t xml:space="preserve"> Ingredient in the same food categories as those currently listed in 21 CFR 184.1472(a)(3) (Menhaden oil), at use levels of algal oil (&amp;ge;36% DHA) that are no more than 27.775% of the levels specified for menhaden oil in that regulation. Hubei Fuxing also intends to use algal oil (&amp;ge;36% DHA) as an ingredient in exempt and non-exempt, soy-, whey-, cows milk-, amino acid-, and hydrolyzed protein-based infant formula for pre-term and term infants at a maximum level of 0.5% of total fat as DHA in combination with a safe and suitable source of arachidonic acid (ARA) at a ratio ranging from 1:1 to 1:2 of DHA to ARA.</t>
  </si>
  <si>
    <t xml:space="preserve"> Hubei Fuxing BioTechnology</t>
  </si>
  <si>
    <t xml:space="preserve"> Floor 11th, Bldg.23, Yinhu Enterprise Zone, Baishazhou Ave.&lt;/br&gt;  Hongshan District, Hubei Province&lt;/Br&gt; China</t>
  </si>
  <si>
    <t xml:space="preserve"> GRN 860 (in PDF)</t>
  </si>
  <si>
    <t xml:space="preserve"> Pullulanase from &lt;i&gt;Bacillus deramificans&lt;/i&gt; produced in &lt;i&gt;Bacillus subtilis&lt;/i&gt;</t>
  </si>
  <si>
    <t xml:space="preserve"> Intended for use as an enzyme in the saccharification of liquified starch in the production of dextrose and maltose syrups.</t>
  </si>
  <si>
    <t xml:space="preserve"> GenScript/Bestzyme</t>
  </si>
  <si>
    <t xml:space="preserve"> 860 Centennial Ave.&lt;/Br&gt;Piscataway, NJ 08854</t>
  </si>
  <si>
    <t xml:space="preserve"> GRN 861 (in PDF)</t>
  </si>
  <si>
    <t xml:space="preserve">07/21/2020</t>
  </si>
  <si>
    <t xml:space="preserve"> Algal oil (40% docosahexaenoic acid) from &lt;i&gt;Schizochytrium&lt;/i&gt; sp. strain ONC-T18</t>
  </si>
  <si>
    <t xml:space="preserve"> Algal oil is intended for use in milk- and soy-based non-exempt infant formula for term infants and milk- and soy-based exempt infant formula for pre-term infants at levels up to 0.5% (w/w) of total fat as DHA with the provision that algal oil will be used in infant formula in combination with a safe and suitable source of arachidonic acid (ARA) at a ratio ranging from 1:1 to 1:2 of DHA to ARA. The oil formulation is intended for use in the food categories listed in 21 CFR 184.1472(a)(3) at up to 25% of the levels specified and the powder formulation is intended for use in the food categories listed in 21 CFR 184.1472(a)(3), excluding those products under USDA jurisdiction, at up to 100% of the levels specified; and, with the provision that if algal oil is blended with another source of DHA or eicosapentaenoic acid (EPA), the levels will be no more than 1.5 g of DHA/person (p)/day (d) and no more than 3.0 g/p/d of DHA and EPA combined.</t>
  </si>
  <si>
    <t xml:space="preserve"> 100 Park Avenue&lt;/Br&gt;Florham Park, NJ  07932</t>
  </si>
  <si>
    <t xml:space="preserve"> GRN 862 with amendments (in PDF)</t>
  </si>
  <si>
    <t xml:space="preserve">06/15/2020</t>
  </si>
  <si>
    <t xml:space="preserve"> &amp;beta;-lactoglobulin produced by &lt;i&gt;Trichoderma reesei&lt;/i&gt;</t>
  </si>
  <si>
    <t xml:space="preserve"> Intended for use as a substitute for dairy and plant derived proteins in foods that currently use protein from milk or plants and a source of dietary protein.</t>
  </si>
  <si>
    <t xml:space="preserve"> Perfect Day, Inc.</t>
  </si>
  <si>
    <t xml:space="preserve"> 813 Heinz Avenue&lt;/Br&gt;Berkeley, CA 94710</t>
  </si>
  <si>
    <t xml:space="preserve"> GRN 863 (in PDF)</t>
  </si>
  <si>
    <t xml:space="preserve">03/25/2020</t>
  </si>
  <si>
    <t xml:space="preserve"> &lt;i&gt;Bacillus coagulans&lt;/i&gt; SNZ 1969 spore preparation</t>
  </si>
  <si>
    <t xml:space="preserve"> As an ingredient in non-exempt infant formulas for term infants, at levels up to 2 x 10&lt;sup&gt;8&lt;/sup&gt; colony forming units (CFU) per 100 mL infant formula, as consumed.</t>
  </si>
  <si>
    <t xml:space="preserve"> Sanzyme Biologics Pvt. Ltd.</t>
  </si>
  <si>
    <t xml:space="preserve"> Plot No. 13, Sagar Society, Banjara Hills, Road Number 2 Hyderabad  500 034, Telengana&lt;/Br&gt;INDIA</t>
  </si>
  <si>
    <t xml:space="preserve"> GRN 864 with amendments (in PDF)</t>
  </si>
  <si>
    <t xml:space="preserve">02/06/2020</t>
  </si>
  <si>
    <t xml:space="preserve"> Intended for use as an ingredient in non-exempt term infant formula and toddler formulas at a level of 10&lt;sup&gt;8&lt;/sup&gt; CFU/g.</t>
  </si>
  <si>
    <t xml:space="preserve"> Dupont Nutrition and Biosciences (Danisco USA, Inc.)</t>
  </si>
  <si>
    <t xml:space="preserve"> 3329 Agriculture Drive&lt;/br&gt;Madison, WI, 53716</t>
  </si>
  <si>
    <t xml:space="preserve"> GRN 865 (in PDF)</t>
  </si>
  <si>
    <t xml:space="preserve">04/01/2020</t>
  </si>
  <si>
    <t xml:space="preserve"> Lipase from &lt;i&gt;Penicillium camemberti&lt;/i&gt;</t>
  </si>
  <si>
    <t xml:space="preserve"> Intended for use in dairy processing and fats and oil processing.</t>
  </si>
  <si>
    <t xml:space="preserve"> 27 Hanno, Kunotsubo, Kita-Nagoya&lt;/Br&gt;Aichi Prefecture 460-8630&lt;/Br&gt;JAPAN</t>
  </si>
  <si>
    <t xml:space="preserve"> GRN 866 (in PDF)</t>
  </si>
  <si>
    <t xml:space="preserve"> Intended for use as a general-purpose sweetener in foods, excluding infant formula and products under USDAs jurisdiction, at levels determined by good manufacturing practices (GMP), as well as use as a table top sweetener.</t>
  </si>
  <si>
    <t xml:space="preserve"> 15407 McGinty Road West, M.S. 163&lt;/Br&gt;Wayzata, MN, 55391</t>
  </si>
  <si>
    <t xml:space="preserve"> GRN 867 (in PDF)</t>
  </si>
  <si>
    <t xml:space="preserve"> Coffee fruit extract</t>
  </si>
  <si>
    <t xml:space="preserve"> Intended for use as an ingredient in flavored water/energy drinks; coffee/tea; RTM beverages; milk products; clusters/bars; fruit juices; vegetable juices/blends; chocolate; candy; and chewing gum at levels ranging from 20-300 mg/serving.</t>
  </si>
  <si>
    <t xml:space="preserve"> VDF FutureCeuticals, Inc.</t>
  </si>
  <si>
    <t xml:space="preserve"> 2692 N. St. Rt. 1-17&lt;/Br&gt;Momence, IL  60954</t>
  </si>
  <si>
    <t xml:space="preserve"> GRN 868 with amendments (in PDF)</t>
  </si>
  <si>
    <t xml:space="preserve">03/24/2020</t>
  </si>
  <si>
    <t xml:space="preserve"> &lt;i&gt;Ilex guayusa&lt;/i&gt; leaf aqueous extract</t>
  </si>
  <si>
    <t xml:space="preserve"> Intended for use as an ingredient in energy bars; energy drinks; RTD tea; carbonated drinks; coffee-like beverages; and enhanced water at levels ranging from 706-3570 mg/serving.</t>
  </si>
  <si>
    <t xml:space="preserve"> 8708 South Congress Ave, Suite B-290&lt;/Br&gt;Austin, Texas 78745</t>
  </si>
  <si>
    <t xml:space="preserve"> GRN 869 (in PDF)</t>
  </si>
  <si>
    <t xml:space="preserve"> &lt;i&gt;Ilex guayusa&lt;/i&gt; leaf hydroethanolic extract</t>
  </si>
  <si>
    <t xml:space="preserve"> Intended for use as an ingredient in energy bars; energy drinks; RTD tea; carbonated drinks; coffee-like beverages; and enhanced water at levels ranging from 267-715 mg/serving.</t>
  </si>
  <si>
    <t xml:space="preserve"> GRN 870 (in PDF)</t>
  </si>
  <si>
    <t xml:space="preserve"> &lt;i&gt;Lactobacillus acidophilus&lt;/i&gt; DDS-1</t>
  </si>
  <si>
    <t xml:space="preserve"> Intended for use as an ingredient in foods generally, excluding infant formula and foods under the authority of the USDA at levels intended to provide 10&lt;sup&gt;9&lt;/sup&gt; to 10&lt;sup&gt;11&lt;/sup&gt; CFU per serving.</t>
  </si>
  <si>
    <t xml:space="preserve"> UAS Laboratories, LLC</t>
  </si>
  <si>
    <t xml:space="preserve"> 4375 Duraform Lane&lt;/Br&gt;Windsor, Wisconsin 53598</t>
  </si>
  <si>
    <t xml:space="preserve"> GRN 871 (in PDF)</t>
  </si>
  <si>
    <t xml:space="preserve">10/23/2019</t>
  </si>
  <si>
    <t xml:space="preserve"> &lt;i&gt;Bifidobacterium animalis&lt;/i&gt; subsp. &lt;i&gt;lactis&lt;/i&gt; UABla-12</t>
  </si>
  <si>
    <t xml:space="preserve"> Intended for use as an ingredient in foods generally, excluding infant formula and foods under the authority of USDA at levels intended to provide 10&lt;sup&gt;9&lt;/sup&gt; to 10&lt;sup&gt;11&lt;/sup&gt; CFU per serving.</t>
  </si>
  <si>
    <t xml:space="preserve"> GRN 872 (in PDF)</t>
  </si>
  <si>
    <t xml:space="preserve"> Cranberry extract</t>
  </si>
  <si>
    <t xml:space="preserve"> Intended for use as an ingredient in beverages and beverage bases, coffee and tea, and processed fruits and fruit juices at levels ranging from 150 to 300 mg per serving.</t>
  </si>
  <si>
    <t xml:space="preserve"> Ocean Spray Cranberries, Inc.</t>
  </si>
  <si>
    <t xml:space="preserve"> One Ocean Spray Drive&lt;/br&gt;Lakeville-Middleboro, MA 02349</t>
  </si>
  <si>
    <t xml:space="preserve"> GRN 873 (in PDF)</t>
  </si>
  <si>
    <t xml:space="preserve">05/06/2020</t>
  </si>
  <si>
    <t xml:space="preserve"> Corn protein</t>
  </si>
  <si>
    <t xml:space="preserve"> Intended for use as a source of protein in bakery products; batter/breading/coating for frying; ready-to-eat cereal; daily product analogs; meat analogs and vegetarian products; mixed dishes with sauce; non-dairy beverages; nut butters (except full fat peanut butter), nutritional bars; cooked pasta; protein and nutritional powders; ready-to-drink protein beverages; cream based sauces; and snack foods at levels ranging from 0.08 to 25%.</t>
  </si>
  <si>
    <t xml:space="preserve"> 15407 McGinty Road West/Ms-163&lt;/Br&gt;Wayzata, MN 55391</t>
  </si>
  <si>
    <t xml:space="preserve"> GRN 874 with amendment (in PDF)</t>
  </si>
  <si>
    <t xml:space="preserve">04/29/2020</t>
  </si>
  <si>
    <t xml:space="preserve"> &lt;i&gt;Bifidobacterium animalis&lt;/i&gt; subsp. &lt;i&gt;lactis&lt;/i&gt; AD011</t>
  </si>
  <si>
    <t xml:space="preserve"> Intended for use as a food ingredient in non-exempt term infant formula (milk-, soy-, and whey-based); and foods (dairy products/dairy-based foods and dairy substitutes, including fermented milk including butter milk and kefir; flavored milk beverage mixes; dried milk powder; imitation milk and yogurt; powdered baby cereals and foods; meal replacement and nutritional drink mix powders; and powdered sugar substitutes) for the general population. Powdered non-exempt term infant formulas (milk-, soy-, or whey-based) will contain up to 10&lt;sup&gt;8&lt;/sup&gt; colony forming units (CFU) of B. lactis AD011 per gram of powdered formulas; and the other foods will contain up to 1010 CFU B. lactis AD011 per serving.</t>
  </si>
  <si>
    <t xml:space="preserve"> BIFIDO CO., LTD.</t>
  </si>
  <si>
    <t xml:space="preserve"> 23-16, Nonggongdanji gil, Hongcheon-eup&lt;/Br&gt;Hongcheon-gun, Gangwon-do,25117&lt;/Br&gt;Republic of Korea</t>
  </si>
  <si>
    <t xml:space="preserve"> GRN 875 (in PDF)</t>
  </si>
  <si>
    <t xml:space="preserve"> As an antioxidant at a level of 5 to 10 mg per serving in bakery products (snack crackers, croutons, grain-based bars with or without filling or coating, protein-based meal replacement and energy bars); beverages (sports drinks, energy drinks, milk-based meal replacements, flavored waters, fruit-flavored drinks); yogurt; frozen yogurt; fats and oils (butter, margarine, oil and shortening; salad dressing; mayonnaise; mayonnaise-type sandwich spreads); fruit juices and fruit nectars; dry coating mixes for meat, poultry, and fish; dry seasoning mixes; chewing gum; sauces, dips, gravies, and condiments; snacks (chips, pretzels, popcorn, extruded snacks, fruit chips, grain-based snack mixes); and vegetable juice.</t>
  </si>
  <si>
    <t xml:space="preserve"> Nova Mentis Ltd</t>
  </si>
  <si>
    <t xml:space="preserve"> Nova UCD, Belfield&lt;/Br&gt;Dublin 4, D04 V1W8&lt;/Br&gt;Ireland</t>
  </si>
  <si>
    <t xml:space="preserve"> GRN 876 with amendments (in PDF)</t>
  </si>
  <si>
    <t xml:space="preserve"> &lt;i&gt;Bifidobacterium longum&lt;/i&gt; BB536</t>
  </si>
  <si>
    <t xml:space="preserve"> Intended for use as an ingredient in term infant formula at a level of 1 x 10&lt;sup&gt;8&lt;/sup&gt; CFU per gram of product.</t>
  </si>
  <si>
    <t xml:space="preserve"> Morinaga Milk Industry Co., Ltd.</t>
  </si>
  <si>
    <t xml:space="preserve"> 331, Shiba 5-Chrome, Minato-ku&lt;/Br&gt;Tokyo, Japan 108-8384</t>
  </si>
  <si>
    <t xml:space="preserve"> GRN 877 (in PDF)</t>
  </si>
  <si>
    <t xml:space="preserve">12/26/2019</t>
  </si>
  <si>
    <t xml:space="preserve"> Fava bean protein isolate</t>
  </si>
  <si>
    <t xml:space="preserve"> Intended for use as a source of protein in bakery products; snack foods; beverages, soups, and nutritional beverages; imitation dairy products; meal replacement/nutritional bars; meat analogs; and dry blend protein powders at levels ranging from 10 to 90 percent as consumed.</t>
  </si>
  <si>
    <t xml:space="preserve"> Yantai T.FULL Biotech Co., Ltd</t>
  </si>
  <si>
    <t xml:space="preserve"> Shiduitou, Zhangxing Town&lt;/Br&gt;Zhaoyuan City, Shandong Province&lt;/Br&gt;China</t>
  </si>
  <si>
    <t xml:space="preserve"> GRN 879 with amendments (in PDF)</t>
  </si>
  <si>
    <t xml:space="preserve">03/23/2020</t>
  </si>
  <si>
    <t xml:space="preserve"> Ingredient at levels up to 0.2 g/L in cows milk-based, non-exempt infant formula for term infants; 0.15 g/L in beverages and formula for young children (&gt;12 months of age); 1.25 g/kg in foods for infants and young children; 2.5 g/kg in yogurt; 0.25 g/L in buttermilk and fluid milk (flavored and unflavored); 0.5 g/L in meal replacement drinks; 5 g/kg in meal replacement bars; 2.5 g/kg in cereal and granola bars; and 0.25 g/L in soft drinks, fruit-based drinks, sports drinks, energy drinks, and enhanced waters.</t>
  </si>
  <si>
    <t xml:space="preserve"> Kogle Allé 4&lt;/Br&gt;2970 H&amp;oslash;rsholm, Denmark</t>
  </si>
  <si>
    <t xml:space="preserve"> GRN 880 with amendments (in PDF)</t>
  </si>
  <si>
    <t xml:space="preserve">02/21/2020</t>
  </si>
  <si>
    <t xml:space="preserve"> 6'-sialyllactose sodium salt</t>
  </si>
  <si>
    <t xml:space="preserve"> Ingredient at levels up to 0.4 g/L in non-exempt infant formula for term infants; 1 0.3 g/L in beverages and formula for young children (&gt;12 months of age); 2.5 g/kg in foods for infants and young children; 5 g/kg in yogurt; 0.5 g/L in buttermilk and fluid milk (flavored and unflavored); 1 g/L in meal replacement drinks; 10 g/kg in meal replacement bars; 5 g/kg in cereal and granola bars; and 0.5 g/L in soft drinks, fruit-based drinks, sports drinks, energy drinks, and enhanced waters.</t>
  </si>
  <si>
    <t xml:space="preserve"> 2970 Kogle Allé 4&lt;/Br&gt;H&amp;oslash;rsholm, Denmark</t>
  </si>
  <si>
    <t xml:space="preserve"> GRN 881 with amendments (in PDF)</t>
  </si>
  <si>
    <t xml:space="preserve">02/24/2020</t>
  </si>
  <si>
    <t xml:space="preserve"> GRN 882 (in PDF)</t>
  </si>
  <si>
    <t xml:space="preserve">02/02/2020</t>
  </si>
  <si>
    <t xml:space="preserve"> Intended for use as an ingredient in carbonated and still energy beverages at a level of 5000 mg per serving.</t>
  </si>
  <si>
    <t xml:space="preserve"> All Market Inc.</t>
  </si>
  <si>
    <t xml:space="preserve"> 250 Park Ave South (at 20th Str) 7th Floor&lt;/Br&gt;New York, NY 10003</t>
  </si>
  <si>
    <t xml:space="preserve"> GRN 883 with amendments (in PDF)</t>
  </si>
  <si>
    <t xml:space="preserve">04/28/2020</t>
  </si>
  <si>
    <t xml:space="preserve"> Rice bran extract</t>
  </si>
  <si>
    <t xml:space="preserve"> Intended for use as a moisture retention agent and an alternative to sodium phosphate at a maximum level of 1.25% by weight in meat and poultry, meat and poultry products, and processed meats.</t>
  </si>
  <si>
    <t xml:space="preserve"> Florida Food Products, LLC</t>
  </si>
  <si>
    <t xml:space="preserve"> 2231 W. CR 44&lt;/Br&gt;Eustis, FL 32726</t>
  </si>
  <si>
    <t xml:space="preserve"> GRN 884 w amendments (in PDF)</t>
  </si>
  <si>
    <t xml:space="preserve">08/19/2020</t>
  </si>
  <si>
    <t xml:space="preserve"> Vinyl acetate-vinyl laurate copolymer</t>
  </si>
  <si>
    <t xml:space="preserve"> Intended for use as a component of chewing gum base at a level of up to 26% by weight to reduce or eliminate the use of additional softeners</t>
  </si>
  <si>
    <t xml:space="preserve"> Wacker Chemie AG</t>
  </si>
  <si>
    <t xml:space="preserve"> Johannes-Hess-Strasse 24&lt;/Br&gt; Burghausen, 84489&lt;/Br&gt; Germany</t>
  </si>
  <si>
    <t xml:space="preserve"> GRN 885 w amendments (in PDF)</t>
  </si>
  <si>
    <t xml:space="preserve">04/22/2020</t>
  </si>
  <si>
    <t xml:space="preserve"> Ingredient and as a nutrient according to 21 CFR 170.3(o)(20) in nutritional beverage products intended for consumers ages 1-13 years at a use level of 4 g/serving.</t>
  </si>
  <si>
    <t xml:space="preserve"> Synergia Life Sciences Pvt. Ltd.</t>
  </si>
  <si>
    <t xml:space="preserve"> 6/312, Jogani Industrial complex&lt;/Br&gt;  V.N. Purav Marg, Chunabhatti&lt;/Br&gt; Mumbai  400 022&lt;/Br&gt;INDIA</t>
  </si>
  <si>
    <t xml:space="preserve"> GRN 887 (in PDF)</t>
  </si>
  <si>
    <t xml:space="preserve">06/12/2020</t>
  </si>
  <si>
    <t xml:space="preserve"> Preparation containing three bacterial phages specific to Salmonella</t>
  </si>
  <si>
    <t xml:space="preserve"> Intended for use as an antimicrobial on food to control Salmonella at an application rate of up to 1 x 10&lt;sup&gt;10&lt;/sup&gt; PFU/mL per gram of food.</t>
  </si>
  <si>
    <t xml:space="preserve"> Gum Products International</t>
  </si>
  <si>
    <t xml:space="preserve"> 1255 Journeys End Circle&lt;/Br&gt; Newmarket, Ontario L3Y 8T7&lt;/Br&gt; Canada</t>
  </si>
  <si>
    <t xml:space="preserve"> GRN 888 (in PDF)</t>
  </si>
  <si>
    <t xml:space="preserve">02/28/2020</t>
  </si>
  <si>
    <t xml:space="preserve"> Spermidine rich wheat germ extract</t>
  </si>
  <si>
    <t xml:space="preserve"> As an ingredient in food bars and yogurt at levels up to 2.7 grams per serving.</t>
  </si>
  <si>
    <t xml:space="preserve"> TLL The Longevity Labs GmbH</t>
  </si>
  <si>
    <t xml:space="preserve"> Kratkystrasse 2&lt;/Br&gt; 8020 GRAZ&lt;/Br&gt; AUSTRIA</t>
  </si>
  <si>
    <t xml:space="preserve"> GRN 889 (in PDF)</t>
  </si>
  <si>
    <t xml:space="preserve"> Corn oil derived from distillers grains</t>
  </si>
  <si>
    <t xml:space="preserve"> Intended for use as an edible corn oil.</t>
  </si>
  <si>
    <t xml:space="preserve"> Corn oil ONE</t>
  </si>
  <si>
    <t xml:space="preserve"> 4400 E. University Ave&lt;/Br&gt; Pleasant Hill, IA  50327</t>
  </si>
  <si>
    <t xml:space="preserve"> GRN 890 part 1</t>
  </si>
  <si>
    <t xml:space="preserve"> GRN 890 part 2</t>
  </si>
  <si>
    <t xml:space="preserve"> GRN 890 amendments part 3 (in PDF)</t>
  </si>
  <si>
    <t xml:space="preserve">12/23/2020</t>
  </si>
  <si>
    <t xml:space="preserve"> Cellulase produced by &lt;i&gt;Trichoderma reesei&lt;/i&gt;</t>
  </si>
  <si>
    <t xml:space="preserve"> Intended for use as an enzyme in fruit and vegetable processing, wine processing, starch and grain processing, brewing and other cereal based beverages and potable/fuel alcohol.</t>
  </si>
  <si>
    <t xml:space="preserve"> GRN 891 with amendments(in PDF)</t>
  </si>
  <si>
    <t xml:space="preserve">10/20/2020</t>
  </si>
  <si>
    <t xml:space="preserve"> Refined shea butter</t>
  </si>
  <si>
    <t xml:space="preserve"> Intended for use as replacement or partial replacement for vegetable and animal fats in baked goods and baking mixes; beverages and beverage bases, non-alcoholic; breakfast cereals; cheeses; cheese analogs / substitutes / imitation cheese; condiments and relishes; confections and frostings;; dairy product analogs; fats and oils; fish products (excluding catfish); frozen dairy desserts and mixes; gelatins, puddings, and fillings; grain products and pastas; gravies and sauces; hard candy and cough drops; herbs, seeds, spices, seasonings, blends, extracts, and flavorings; milk products; nuts and nut products; plant protein products; processed vegetables and vegetable juice; snack foods; soft candy; soups and soup mixes; sweet sauces, toppings, and syrups at levels limited to current Good Manufacturing Practice (cGMP).</t>
  </si>
  <si>
    <t xml:space="preserve"> AAK USA Inc.</t>
  </si>
  <si>
    <t xml:space="preserve"> 499 Thornall Street&lt;/Br&gt; Edison, NJ  08837</t>
  </si>
  <si>
    <t xml:space="preserve"> GRN 892 with amendments (in PDF)</t>
  </si>
  <si>
    <t xml:space="preserve">07/07/2020</t>
  </si>
  <si>
    <t xml:space="preserve"> Intended for use as a bulk sweetener in alcoholic beverages, meat and poultry products, grain-based cereal bars, dried cranberries, and pre-sweetened cereals at levels ranging from 2 to 25 percent of the finished food.</t>
  </si>
  <si>
    <t xml:space="preserve"> 5450 Prairie Stone Parkway&lt;/br&gt; Hoffman Estates, IL 60192</t>
  </si>
  <si>
    <t xml:space="preserve"> GRN 893 with amendments (in PDF)</t>
  </si>
  <si>
    <t xml:space="preserve">06/05/2020</t>
  </si>
  <si>
    <t xml:space="preserve"> White mulberry leaf extract</t>
  </si>
  <si>
    <t xml:space="preserve"> Intended for use as an ingredient in bars; low sodium crackers; nonsweet crackers; salty snacks from grain products; oat breads; cornbread, corn muffins, tortillas; flour-milk dumplings, plain; flour-water patties; bread, rolls; biscuits; mixtures, mainly grain, pasta or bread; multigrain breads, rolls; other breads; wheat, cracked wheat breads, rolls; other quick breads; pastas; rye bread, rolls; white breads, rolls; coffee; citrus fruit juices; energy drinks; sports drinks; other functional beverages; tea; water, bottled, fortified; fruit drinks; nutritional drinks; cakes; candies; cookies; cobblers, eclairs, turnovers, other pastries; other muffins, popovers; pies; sugar and sugar substitutes blends; sweet crackers; jellies, jams, preserves; Danish, breakfast pastries, doughnuts; cereal grains, not cooked; ready-to-eat cereals; cooked cereals, rice; pancakes; waffles; flavored milk and milk drinks, fluid; yogurt; puddings, custards, and other milk desserts; tomato sauces; potato recipes; potato soups; white potatoes, chips, sticks; dark green vegetable soups; deep yellow vegetable soups; frozen plate meals with grain mixture as major ingredient; other cooked vegetables, cooked with sauces, batters, casseroles; and soups with grain product as a major ingredient at levels ranging from 120 to 294 mg per serving.</t>
  </si>
  <si>
    <t xml:space="preserve"> Phynova Group Limited</t>
  </si>
  <si>
    <t xml:space="preserve"> 16 Fenlock Court, Blenheim Office Park&lt;/Br&gt; Long Hanborough, OX29 8LN&lt;/Br&gt;  United Kingdom</t>
  </si>
  <si>
    <t xml:space="preserve"> GRN 894 (in PDF)</t>
  </si>
  <si>
    <t xml:space="preserve">11/19/2020</t>
  </si>
  <si>
    <t xml:space="preserve"> Lacto-&lt;i&gt;N&lt;/i&gt;-neotetraose</t>
  </si>
  <si>
    <t xml:space="preserve"> Intended for use as an ingredient in beverage and beverage bases; dairy product analogs; infant and toddler foods (including term infant formula); grain products and pastas; milk, whole and skim; milk products; and processed fruits and fruit juices and levels ranging from 0.02 to 0.68 g per serving.</t>
  </si>
  <si>
    <t xml:space="preserve"> Kogle Allé 4&lt;/Br&gt; Hørsholm, Denmark</t>
  </si>
  <si>
    <t xml:space="preserve"> GRN 895 with amendments (in PDF)</t>
  </si>
  <si>
    <t xml:space="preserve">12/03/2020</t>
  </si>
  <si>
    <t xml:space="preserve"> Alpha-galacto-oligosaccharides</t>
  </si>
  <si>
    <t xml:space="preserve"> Intended for use as an ingredient in beverages, carbonated/non-carbonated, juice, flavored water; ready-to-drink iced tea, coffee and teas; sports drinks; energy drinks; soups; meal-replacement drinks; processed fruits and vegetable juices; dairy products analogs; dairy and analogs; sugars and sweets; coffee and tea; infant formulas; growing-up milks; baby cereals; baby foods; and toddler foods at levels ranging from 0.29 to 13.33 percent</t>
  </si>
  <si>
    <t xml:space="preserve"> Olygose</t>
  </si>
  <si>
    <t xml:space="preserve"> Parc Technologique des Rives de lOise&lt;/Br&gt;  BP 50149, Compiegne Cedex, F-60201&lt;/Br&gt; France</t>
  </si>
  <si>
    <t xml:space="preserve"> GRN 896 with amendments (in PDF)</t>
  </si>
  <si>
    <t xml:space="preserve">09/18/2020</t>
  </si>
  <si>
    <t xml:space="preserve"> 2'-&lt;i&gt;O&lt;/i&gt;-fucosyllactose</t>
  </si>
  <si>
    <t xml:space="preserve"> Intended for use as an ingredient in term infant formula, toddler formulas, baby foods and beverages for young children at levels ranging from 0.24 to 2.04 grams per serving, and baked goods and baking mixes; non-alcoholic beverages and beverage bases; breakfast cereals; milk products; dairy product analogs; processed fruits and fruit juices; processed vegetables and vegetable juices; and tube-feeding formulas at levels ranging from 1.2 to 40 g/kg.</t>
  </si>
  <si>
    <t xml:space="preserve"> DuPont Experimental Station  E-320&lt;/Br&gt; 200 Powder Mill Road&lt;/Br&gt; Wilmington DE 19803</t>
  </si>
  <si>
    <t xml:space="preserve"> GRN 897 with amendments (in PDF)</t>
  </si>
  <si>
    <t xml:space="preserve"> Anhydrous milk fat</t>
  </si>
  <si>
    <t xml:space="preserve"> Intended for use as a source of fat in cow milk-based, calorically dense, ready-to-feed and exempt infant formula for term infants at a maximum level of 7% of the fat blend</t>
  </si>
  <si>
    <t xml:space="preserve"> 555 Thirteenth Street, NW&lt;/Br&gt; Washington, DC, 20004</t>
  </si>
  <si>
    <t xml:space="preserve"> GRN 898 (in PDF)</t>
  </si>
  <si>
    <t xml:space="preserve"> GRN 898 amendments (in PDF)</t>
  </si>
  <si>
    <t xml:space="preserve">10/28/2020</t>
  </si>
  <si>
    <t xml:space="preserve"> Intended for use as an emulsifier in exempt infant formula at a maximum level of 233 mg per 100 mL of formula.</t>
  </si>
  <si>
    <t xml:space="preserve"> 555 Thirteenth Street, NW&lt;/Br&gt;  Washington, DC, 20004</t>
  </si>
  <si>
    <t xml:space="preserve"> GRN 899 with amendments (in PDF)</t>
  </si>
  <si>
    <t xml:space="preserve">10/30/2020</t>
  </si>
  <si>
    <t xml:space="preserve"> Corn oil</t>
  </si>
  <si>
    <t xml:space="preserve"> Intended for use as a source of fat in cow milk-based, calorically dense, ready-to-feed, and exempt infant formula for term infants at a maximum use level of 3.0% by weight of the fat blend in formulas containing up to 50% of kilocalories (kcal) as fat.</t>
  </si>
  <si>
    <t xml:space="preserve"> GRN 900 with amendments (in PDF)</t>
  </si>
  <si>
    <t xml:space="preserve"> Glucosyl hesperidin</t>
  </si>
  <si>
    <t xml:space="preserve"> Intended for use as a source of antioxidants, a coloring adjunct, flavor enhancer, and flavoring agent and adjuvant in beverages and beverage bases, coffee and tea, hard candy and cough drops, milk products, processed fruits and fruit juices, processed vegetable and vegetable juices, and soft candy at 500 mg of glucosyl hesperidin per serving.</t>
  </si>
  <si>
    <t xml:space="preserve"> Hayashibara Co., Ltd.</t>
  </si>
  <si>
    <t xml:space="preserve"> 675-1 Fujisaki, Naka-ku&lt;/Br&gt; Okayama 702-8006&lt;/Br&gt; Japan</t>
  </si>
  <si>
    <t xml:space="preserve"> GRN 901 (in PDF)</t>
  </si>
  <si>
    <t xml:space="preserve"> GRN 901 amendments (in PDF)</t>
  </si>
  <si>
    <t xml:space="preserve">11/09/2020</t>
  </si>
  <si>
    <t xml:space="preserve"> Neohesperidin dihydrochalcone</t>
  </si>
  <si>
    <t xml:space="preserve"> Intended for use as as a sweetener in sweet crackers; biscuits; cornbread, corn muffins, tortillas; other muffins, popovers; other quick breads; fruit juices (with and without citrus); nectars; carbonated soft drinks; fruit drinks; nonfruit beverages; nutrition drinks and powders (reconstituted powders); energy drinks; sports drinks; cakes; cookies; pies; cobblers, eclairs, turnovers, pastries; Danish, doughnuts; coffee cake; sugar replacement or substitutes; jellies, jams, preserves; ices and popsicles; candies; cottage cheeses; yogurt; flavored milk and milk drinks; frozen milk desserts; puddings, custards and other milk desserts; soups with legumes as major ingredient; soups with grain as major ingredient; dark-green vegetable soups; deep yellow vegetable soups; tomato soups; vegetable soups; Puerto Rican stews/soups with starchy vegetables at levels ranging from 10-1000 ppm</t>
  </si>
  <si>
    <t xml:space="preserve"> HealthTech BioActives, S.L.U.</t>
  </si>
  <si>
    <t xml:space="preserve"> Ctra. Beniel a Zeneta, 143-145&lt;/Br&gt; El Raiguero-La Villa, 30130 Beniel (Murcia)&lt;/Br&gt; Spain</t>
  </si>
  <si>
    <t xml:space="preserve"> GRN 902 (in PDF)</t>
  </si>
  <si>
    <t xml:space="preserve">11/23/2020</t>
  </si>
  <si>
    <t xml:space="preserve"> Quillaia extract type 2</t>
  </si>
  <si>
    <t xml:space="preserve"> Intended for use as an emulsifier in beverages, alcoholic; beverage and beverage bases; chewing gum; coffee and tea; condiments and relishes; confections and frostings; dairy product analogs; fats and oils; frozen dairy desserts; fruit and water ices; hard candy; jams and jellies; soft candy; and dietary supplements (non-dietary ingredient use) at levels ranging from 30 to 185 mg/100g.</t>
  </si>
  <si>
    <t xml:space="preserve"> Naturex SA</t>
  </si>
  <si>
    <t xml:space="preserve"> 250 rue Pierre Bayle, BP 81218  84911&lt;/Br&gt; Avignon, Cedex 9&lt;/Br&gt;  France</t>
  </si>
  <si>
    <t xml:space="preserve"> GRN 903 (in PDF)</t>
  </si>
  <si>
    <t xml:space="preserve"> GRN 903 amendments (in PDF)</t>
  </si>
  <si>
    <t xml:space="preserve">04/21/2021</t>
  </si>
  <si>
    <t xml:space="preserve"> Fungal protein from fermented &lt;i&gt;Fusarium&lt;/i&gt; sp. mycelia</t>
  </si>
  <si>
    <t xml:space="preserve"> Intended for use as an ingredient or macronutrient in plant protein products, including meat and poultry analogs; dairy product analogs; milk products; beverage and beverage bases; breakfast cereals; fruit juices and vegetable juices; grain products and pastas; baked goods and baking mixes; soups and soup mixes and fats and oils at levels ranging from up to 7.5 to 23.3%</t>
  </si>
  <si>
    <t xml:space="preserve"> Natures Fynd</t>
  </si>
  <si>
    <t xml:space="preserve"> 815 W Pershing Rd&lt;/Br&gt;Chicago, IL 60609</t>
  </si>
  <si>
    <t xml:space="preserve"> GRN 904 with amendments (in PDF)</t>
  </si>
  <si>
    <t xml:space="preserve">03/26/2021</t>
  </si>
  <si>
    <t xml:space="preserve"> &lt;i&gt;Bacillus subtilis&lt;/i&gt; SG188</t>
  </si>
  <si>
    <t xml:space="preserve"> Intended for use as an ingredient in beverages, such as milk drinks, protein high energy sports drinks, hot beverages and juices; and dry and shelf-stable products such as cereals, cookies, gums and confectionary at a maximum of 10&lt;sup&gt;9&lt;/sup&gt; spores per serving.</t>
  </si>
  <si>
    <t xml:space="preserve"> SporeGen Ltd</t>
  </si>
  <si>
    <t xml:space="preserve"> Bourne Laboratories&lt;/Br&gt;Royal Holloway University of London Egham&lt;/Br&gt; Surrey, TW20 0EX&lt;/Br&gt; United Kingdom</t>
  </si>
  <si>
    <t xml:space="preserve"> GRN 905 with amendments(in PDF)</t>
  </si>
  <si>
    <t xml:space="preserve">06/08/2020</t>
  </si>
  <si>
    <t xml:space="preserve"> Wheat seed polar lipids</t>
  </si>
  <si>
    <t xml:space="preserve"> Ingredient in fruit and vegetable juice drinks at a level of 0.1 mg/g.</t>
  </si>
  <si>
    <t xml:space="preserve"> SEPPIC Air Liquide Healthcare</t>
  </si>
  <si>
    <t xml:space="preserve"> 50 Boulevard National&lt;/Br&gt;CS 90020&lt;/Br&gt; 92257 La Garenne Colombes Cedex&lt;/Br&gt; France</t>
  </si>
  <si>
    <t xml:space="preserve"> GRN 906 w amendments (in PDF)</t>
  </si>
  <si>
    <t xml:space="preserve">08/24/2020</t>
  </si>
  <si>
    <t xml:space="preserve"> Wheat seed oil</t>
  </si>
  <si>
    <t xml:space="preserve"> Ingredient in bars at a level of 2.0 mg/g.</t>
  </si>
  <si>
    <t xml:space="preserve"> 50 boulevard national&lt;/Br&gt;CS 90020&lt;/Br&gt; 92257 La Garenne Colombes Cedex&lt;/Br&gt;France</t>
  </si>
  <si>
    <t xml:space="preserve"> GRN 907 with amendment (in PDF)</t>
  </si>
  <si>
    <t xml:space="preserve">08/21/2020</t>
  </si>
  <si>
    <t xml:space="preserve"> Intended for use as an enzyme in dairy and fats and oils processing.</t>
  </si>
  <si>
    <t xml:space="preserve"> 2-7, 1-Chome, Nishiki Naka-ku&lt;/br&gt;Nagoya 460-8630 &lt;/Br&gt;Japan</t>
  </si>
  <si>
    <t xml:space="preserve"> GRN 908 with amendments (in PDF)</t>
  </si>
  <si>
    <t xml:space="preserve">02/05/2021</t>
  </si>
  <si>
    <t xml:space="preserve"> Whey protein containing 41% alpha-lactalbumin</t>
  </si>
  <si>
    <t xml:space="preserve"> Intended for use as an ingredient in protein-enriched baked products and nutrition bars; RTD milk-based nutritional beverages and meal replacements; protein enriched milks, sports drinks; protein-enriched water or fruit juice based beverages; yogurt, spoonable milk products; fermented milk drinks, drinkable yogurt; and other nutritional beverages and powders at levels ranging from 8.5 to 12 grams per serving.</t>
  </si>
  <si>
    <t xml:space="preserve"> Sonderhoh 10-12&lt;/Br&gt; 8260 DK-Viby J&lt;/Br&gt;Denmark</t>
  </si>
  <si>
    <t xml:space="preserve"> GRN 909 with amendments (in PDF)</t>
  </si>
  <si>
    <t xml:space="preserve"> 1.1 MB</t>
  </si>
  <si>
    <t xml:space="preserve">09/08/2021</t>
  </si>
  <si>
    <t xml:space="preserve"> Thaumatin II</t>
  </si>
  <si>
    <t xml:space="preserve"> Intended for use as a sweetener in wine, beer, and other fermented or distilled beverages; jams, jellies, marmalades, etc.; potato-based and similar snacks; breakfast cereals; chewing gum; ice cream and other edible ices; cocoa and chocolate products; breath mints and similar; confectionary; decorations, coating and fillings; fine bakery items; food supplements (capsules, tablets, syrups, and similar) as a sweetener only  not a dietary ingredient at levels ranging from 5 to 400 ppm.</t>
  </si>
  <si>
    <t xml:space="preserve"> Biozentrum Halle&lt;/Br&gt;Weinbergweg 22&lt;/Br&gt;Halle/Saale, Saxony-Anhalt&lt;/Br&gt;D-06120&lt;/Br&gt;Germany</t>
  </si>
  <si>
    <t xml:space="preserve"> GRN 910 with amendments (in PDF)</t>
  </si>
  <si>
    <t xml:space="preserve">09/09/2020</t>
  </si>
  <si>
    <t xml:space="preserve"> Rebaudioside I</t>
  </si>
  <si>
    <t xml:space="preserve"> Intended for use as a table top sweetener and as a general-purpose, non-nutritive sweetener for use in foods generally, excluding infant formula and meat and poultry products</t>
  </si>
  <si>
    <t xml:space="preserve"> 30111 Tomas&lt;/Br&gt;Rancho Santa Margarita, CA 92688</t>
  </si>
  <si>
    <t xml:space="preserve"> GRN 911 (in PDF)</t>
  </si>
  <si>
    <t xml:space="preserve">06/08/2021</t>
  </si>
  <si>
    <t xml:space="preserve"> Intended for use in foods as a sweetener, flavor enhancer, texturizer, and humectant in foods generally, excluding infant formulas.</t>
  </si>
  <si>
    <t xml:space="preserve"> c-LEcta GmbH</t>
  </si>
  <si>
    <t xml:space="preserve"> Perlickstrasse 5&lt;/Br&gt;04103 Leipzig&lt;/Br&gt;Germany</t>
  </si>
  <si>
    <t xml:space="preserve"> GRN 912 (in PDF)</t>
  </si>
  <si>
    <t xml:space="preserve">10/01/2021</t>
  </si>
  <si>
    <t xml:space="preserve"> Algal oil (minimum 35% DHA)</t>
  </si>
  <si>
    <t xml:space="preserve"> ingredient in the food categories listed in 21 CFR 184.1472(a)(3) at up to 20% of the levels specified, and as the sole added source of DHA in any given food category and, if blended with another source of DHA or eicosapentaenoic acid (EPA), the levels will be no more than 1.5 g of DHA/person (p)/day (d) and no more than 3.0 g/p/d of DHA and EPA combined</t>
  </si>
  <si>
    <t xml:space="preserve"> 101A Research Drive&lt;/Br&gt;Dartmouth NS B2Y 4T6&lt;/Br&gt;Canada</t>
  </si>
  <si>
    <t xml:space="preserve"> GRN 913 with amendments (in PDF)</t>
  </si>
  <si>
    <t xml:space="preserve">11/10/2020</t>
  </si>
  <si>
    <t xml:space="preserve"> Alpha-linolenic acid diacylglycerol</t>
  </si>
  <si>
    <t xml:space="preserve"> Intended for use as a partial replacement for edible salad oils and other dressings sprayed onto salads, vegetables and other finished foods at a level of 2.5 g per serving.</t>
  </si>
  <si>
    <t xml:space="preserve"> 2-1-3 Bunka,Sumida-ku&lt;/Br&gt; Tokyo, 131-8501&lt;/Br&gt;Japan</t>
  </si>
  <si>
    <t xml:space="preserve"> GRN 914 with amendments (in PDF)</t>
  </si>
  <si>
    <t xml:space="preserve">03/15/2021</t>
  </si>
  <si>
    <t xml:space="preserve"> Calcium L-methylfolate</t>
  </si>
  <si>
    <t xml:space="preserve"> Intended for use in non-exempt and exempt infant formulas as a partial or complete replacement for folic acid as a source of the vitamin folate.</t>
  </si>
  <si>
    <t xml:space="preserve"> 45 Waterview Boulevard&lt;/Br&gt;Parsippany, NJ 07054</t>
  </si>
  <si>
    <t xml:space="preserve"> GRN 915 with amendments (in PDF)</t>
  </si>
  <si>
    <t xml:space="preserve">02/23/2021</t>
  </si>
  <si>
    <t xml:space="preserve"> Intended for use as an ingredient in non-alcoholic beverages at a level not to exceed 0.02 g/L, flavored fermented milk and dairy products at a level not to exceed 0.02 g/kg, and chocolate products at a level not to exceed 0.07 g/kg.</t>
  </si>
  <si>
    <t xml:space="preserve"> 30111 Tomas&lt;/Br&gt;Rancho Santa Margarita, CA, 92688</t>
  </si>
  <si>
    <t xml:space="preserve"> GRN 916 with amendments (in PDF)</t>
  </si>
  <si>
    <t xml:space="preserve">05/19/2021</t>
  </si>
  <si>
    <t xml:space="preserve"> Intended for use as antimicrobial on food to control Salmonella at an application rate of up to 2 x 10&lt;sup&gt;8&lt;/sup&gt; PFU/mL per gram of food.</t>
  </si>
  <si>
    <t xml:space="preserve"> 1255 Journeys End Circle&lt;/Br&gt;Newmarket, Ontario L3Y 8T7&lt;/Br&gt;CANADA</t>
  </si>
  <si>
    <t xml:space="preserve"> GRN 917 with amendments (in PDF)</t>
  </si>
  <si>
    <t xml:space="preserve">09/10/2020</t>
  </si>
  <si>
    <t xml:space="preserve"> Partially defatted almond protein flour</t>
  </si>
  <si>
    <t xml:space="preserve"> Intended for use as a source of plant protein in baked goods and baking mixes (biscuits; cakes; cookies; cornbread, corn muffins, or tortillas; crackers; doughnuts; French toast, pancakes, waffles; muffins); beverages and beverage bases (non-milk-based nutritional powders; protein powders); coffee and tea (ready-to-drink coffee drinks); grain products and pastas (cereal and granola bars; energy bars or protein bars; meal replacement bars); milk products (milk-based smoothies, milk-based nutritional powders); processed fruits and fruit juices (fruit smoothies) at use levels ranging from 5 to 80 percent.</t>
  </si>
  <si>
    <t xml:space="preserve"> Blue Diamond Growers</t>
  </si>
  <si>
    <t xml:space="preserve"> 1802 C Street&lt;br /&gt;Sacramento, CA 95811</t>
  </si>
  <si>
    <t xml:space="preserve"> GRN 918 (in PDF)</t>
  </si>
  <si>
    <t xml:space="preserve"> GRN 918 amendments (in PDF)</t>
  </si>
  <si>
    <t xml:space="preserve">07/07/2021</t>
  </si>
  <si>
    <t xml:space="preserve"> Intended for use as an ingredient in non-exempt infant formula for term infants; in toddler formula and other drinks for young children at a maximum level of 0.6 g/L; in beverages and beverage bases, dairy product analogs, milk (whole and skim), milk products, and processed fruits and juices at levels up to 2.5 g/L; and in grain products, pastas, and infant and toddler foods at levels up to 20 g/kg.</t>
  </si>
  <si>
    <t xml:space="preserve"> Jennewein Biotechnologie GmgH</t>
  </si>
  <si>
    <t xml:space="preserve"> Maarweg 32&lt;br /&gt;D-53619 Reinbreitbach&lt;br /&gt;GERMANY</t>
  </si>
  <si>
    <t xml:space="preserve"> GRN 919 with amendments (in PDF)</t>
  </si>
  <si>
    <t xml:space="preserve"> Intended for use as a flavor modifier at 1-150 ppm in foods generally, excluding infant formula and foods regulated by USDA.</t>
  </si>
  <si>
    <t xml:space="preserve"> Biozentrum Halle&lt;br /&gt;Weinbergweg 22&lt;br /&gt;Halle/Saale, Saxony-Anhalt, D-06120&lt;br /&gt;Germany</t>
  </si>
  <si>
    <t xml:space="preserve"> GRN 920 with amendment (in PDF)</t>
  </si>
  <si>
    <t xml:space="preserve">11/24/2020</t>
  </si>
  <si>
    <t xml:space="preserve"> Intended for use as an ingredient in cow milk-based, non-exempt infant formula for term infants at a level of 0.28 g/L.</t>
  </si>
  <si>
    <t xml:space="preserve"> GRN 921 with amendments (in PDF)</t>
  </si>
  <si>
    <t xml:space="preserve"> Intended for use as a substitute for other forms of 6-SL in cows milk-based, non-exempt infant formula for term infants at a level of 0.4 g/L.</t>
  </si>
  <si>
    <t xml:space="preserve"> Maarweg 32&lt;br /&gt; D-53619 Reinbreitbach&lt;br /&gt;GERMANY</t>
  </si>
  <si>
    <t xml:space="preserve"> GRN 922 with amendments (in PDF)</t>
  </si>
  <si>
    <t xml:space="preserve">04/23/2021</t>
  </si>
  <si>
    <t xml:space="preserve"> Lacto-&lt;i&gt;N&lt;/i&gt;-tetraose</t>
  </si>
  <si>
    <t xml:space="preserve"> Intended for use as an ingredient in cow milk-based, non-exempt infant formula for term infants at a level of 0.8 g/L</t>
  </si>
  <si>
    <t xml:space="preserve"> GRN 923 with amendments (in PDF)</t>
  </si>
  <si>
    <t xml:space="preserve">02/02/2021</t>
  </si>
  <si>
    <t xml:space="preserve"> Intended for use as an ingredient in cows milk-based, non-exempt term infant formula at a level of 3.64 g/L.</t>
  </si>
  <si>
    <t xml:space="preserve"> Jennewein Biotechnologie GmbH</t>
  </si>
  <si>
    <t xml:space="preserve"> GRN 924 with amendments (in PDF)</t>
  </si>
  <si>
    <t xml:space="preserve"> 3-fucosyllactose</t>
  </si>
  <si>
    <t xml:space="preserve"> As an ingredient in cow milk-based, non-exempt infant formula for term infants at a level of 0.44 g/L infant formula as consumed.</t>
  </si>
  <si>
    <t xml:space="preserve"> GRN 925 with amendments (in PDF)</t>
  </si>
  <si>
    <t xml:space="preserve">02/08/2021</t>
  </si>
  <si>
    <t xml:space="preserve"> Soluble rice flour</t>
  </si>
  <si>
    <t xml:space="preserve"> Intended for use as a binder, bulking agent, carrier, texturizer, and film-former at levels up to 80% in bakery products; ready-to-drink beverages; flavor blends; reduced-sugar, ready-to-eat cereals and cereal bars; soft and hard candies; confectionary; dairy and imitation dairy products; dry mix seasonings and blends; instant soup and broth mixes; infant food, cereals, porridges, bakery products; powdered beverage mixes; instant and prepared sauces; reduced-fat salad dressings; reduced-sugar snack-based fillings; and reduced-fat or reduced-sugar condiments.</t>
  </si>
  <si>
    <t xml:space="preserve"> Cargill Incorporated</t>
  </si>
  <si>
    <t xml:space="preserve"> 15407 McGinty Road&lt;br /&gt;Wayzata, MN 55391</t>
  </si>
  <si>
    <t xml:space="preserve"> GRN 926 with amendments (in PDF)</t>
  </si>
  <si>
    <t xml:space="preserve">01/05/2021</t>
  </si>
  <si>
    <t xml:space="preserve"> A component of water-soluble anus plugs for use in abattoirs to block fecal material during processing of sheep, lambs, and hogs at levels up to 59% of the plug formulation</t>
  </si>
  <si>
    <t xml:space="preserve"> Adept Limited</t>
  </si>
  <si>
    <t xml:space="preserve"> 2 McDonald Street&lt;br /&gt;Morningside, Auckland&lt;br /&gt;NEW ZEALAND</t>
  </si>
  <si>
    <t xml:space="preserve"> GRN 927 (in PDF)</t>
  </si>
  <si>
    <t xml:space="preserve"> GRN 927 amendments</t>
  </si>
  <si>
    <t xml:space="preserve">02/26/2021</t>
  </si>
  <si>
    <t xml:space="preserve"> Dried &lt;i&gt;Saccharomyces cerevisiae&lt;/i&gt; yeast fermentate</t>
  </si>
  <si>
    <t xml:space="preserve"> Intended for use as an ingredient in milk, flavored milks and milk drinks, milk products, frozen yogurt, 100% fruit juices, processed juice drinks, ready-to-drink (RTD) tea, sport/fitness water beverages, fruit flavored drinks, breads, ready-to-eat (RTE) bars, RTE dry cereals, hard candy, mints, tofu, and soups/broth at a level of 500 mg/serving.</t>
  </si>
  <si>
    <t xml:space="preserve"> GRN 928 (in PDF)</t>
  </si>
  <si>
    <t xml:space="preserve"> GRN 928 amendments (in PDF)</t>
  </si>
  <si>
    <t xml:space="preserve">05/14/2021</t>
  </si>
  <si>
    <t xml:space="preserve"> Intended for use as an ingredient in exempt hypoallergenic infant formula for term infants and hypoallergenic toddler formula at a level of 2 g/L of formula, as consumed. The notifier states that hypoallergenic formula includes both extensively hydrolyzed cow milk protein- and amino acid-based formula.</t>
  </si>
  <si>
    <t xml:space="preserve"> Maarweg 32&lt;br /&gt;D-53619 Reinbreitbach&lt;/Br&gt;GERMANY</t>
  </si>
  <si>
    <t xml:space="preserve"> GRN 929 (in PDF)</t>
  </si>
  <si>
    <t xml:space="preserve"> GRN 929 amendments</t>
  </si>
  <si>
    <t xml:space="preserve"> Silk fibroin derived from &lt;i&gt;Bombyx mori&lt;/i&gt; cocoons</t>
  </si>
  <si>
    <t xml:space="preserve"> Intended for use as a coating to preserve fruits, vegetables, fish, cheeses, and candy at levels up to 880 mg silk fibroin per kg of food.</t>
  </si>
  <si>
    <t xml:space="preserve"> Cambridge Crops, Inc.</t>
  </si>
  <si>
    <t xml:space="preserve"> 444 Somerville Avenue&lt;br /&gt;Somerville, MA 02143</t>
  </si>
  <si>
    <t xml:space="preserve"> GRN 930 part 1</t>
  </si>
  <si>
    <t xml:space="preserve"> GRN 930 part 2</t>
  </si>
  <si>
    <t xml:space="preserve"> GRN 930 with amendments part 3</t>
  </si>
  <si>
    <t xml:space="preserve">05/25/2021</t>
  </si>
  <si>
    <t xml:space="preserve"> Creatine monohydrate</t>
  </si>
  <si>
    <t xml:space="preserve"> Intended for use as an ingredient in energy drinks, protein bars and powders, milk shakes, meal replacement bars and powders, meat analogs, and dry powdered drink mixes at a level of 1.2 grams (g)/serving (equivalent to 1.0 g creatine/ serving).</t>
  </si>
  <si>
    <t xml:space="preserve"> AlzChem Trostberg GmbH</t>
  </si>
  <si>
    <t xml:space="preserve"> Dr. Albert_Frank_Str. 32&lt;br /&gt;D-83308 Trostbreg&lt;br /&gt;GERMANY</t>
  </si>
  <si>
    <t xml:space="preserve"> GRN 931 with amendments (in PDF)</t>
  </si>
  <si>
    <t xml:space="preserve">11/12/2020</t>
  </si>
  <si>
    <t xml:space="preserve"> Intended for use as an ingredient at a level of 2.4 g/L of formula as consumed in milk- and soy-based, non-exempt infant formula for term infants; at a level of 2.4 g/L in drinks for toddlers and children ages 1-3 years, as consumed; at levels ranging from 0.24-1.2 g/serving in infant and toddler foods; and at levels ranging from 0.28-1.2 g/serving in beverage and beverages bases, breakfast cereals, dairy product analogs, frozen dairy desserts and mixes, gelatins, puddings, fillings, grain products and pastas, jams and jellies, milk and milk products, processed fruits and fruit juices, and sweet sauces, toppings and syrup.</t>
  </si>
  <si>
    <t xml:space="preserve"> Advanced Protein Technologies Corp.</t>
  </si>
  <si>
    <t xml:space="preserve"> 59-5 Seogeunnae-gil&lt;br /&gt;Paltan-myeon, Hwasung City&lt;br /&gt;Gyeonggi-do, 18575&lt;br /&gt;REPUBLIC OF KOREA</t>
  </si>
  <si>
    <t xml:space="preserve"> GRN 932 (in PDF)</t>
  </si>
  <si>
    <t xml:space="preserve"> GRN 932 amendments</t>
  </si>
  <si>
    <t xml:space="preserve">02/18/2021</t>
  </si>
  <si>
    <t xml:space="preserve"> Algal oil (&amp;ge;36% docosahexaenoic acid) from &lt;i&gt;Schizochytrium&lt;/i&gt; sp. strain DHF</t>
  </si>
  <si>
    <t xml:space="preserve"> For use as an ingredient in the same food categories as those currently listed in 21 CFR 184.1472(a)(3) (Menhaden oil),* at use  levels of algal oil (&amp;GreaterEqual;36% DHA) that are no more than 27.78% of the levels specified for menhaden oil in that regulation, and as the sole added source of DHA in any given food category, and if blended with another source of DHA or eicosapentaenoic acid (EPA), the total dietary exposure to DHA will be no more than 1.5 g/person (p)/day (d) and no more than 3.0 g/p/d of DHA and EPA combined. Hubei Fuxing also intends to use algal oil (&amp;GreaterEqual;36% DHA) as an ingredient in cow milk-, soy-, amino acid-, and extensively hydrolyzed protein-based, exempt and non-exempt infant formula for pre-term, low birth weight, and term infants at a maximum level of 0.5% of total fat as DHA in combination with a safe and suitable source of arachidonic acid (ARA) at a ratio ranging from 1:1 to 1:2 of DHA to ARA.&lt;br /&gt;&lt;br /&gt; * Hubei Fuxing states that algal oil (&amp;GreaterEqual;36% DHA) is not intended for use in products under the U.S. Department of Agricultures jurisdiction or in products defined in 21 CFR 170.3(n)(13).</t>
  </si>
  <si>
    <t xml:space="preserve"> Hubei Fuxing BioTechnology, Co., Ltd.</t>
  </si>
  <si>
    <t xml:space="preserve"> Floor 11th, Bldg. 23&lt;br /&gt;Yinhu Enterprise Zone, Baishazhou Ave&lt;br /&gt;Hongshan District, Hubei Province&lt;br /&gt;CHINA</t>
  </si>
  <si>
    <t xml:space="preserve"> GRN 933 with amendments (in PDF)</t>
  </si>
  <si>
    <t xml:space="preserve">11/13/2020</t>
  </si>
  <si>
    <t xml:space="preserve"> Algal oil (&amp;ge;35% docosahexanoic acid (DHA)) derived from &lt;i&gt;Schizochytrium&lt;/i&gt; sp. strain CABIO-A-2</t>
  </si>
  <si>
    <t xml:space="preserve"> Intended for use as an ingredient, at up to 5.8 % (w/w) in food categories as listed in 21 CFR 184.1472(a)(3), and at up to 0.5% (w/w) of fatty acids as DHA in non-exempt infant formula for term infants.</t>
  </si>
  <si>
    <t xml:space="preserve"> CABIO Biotech (Wuhan) Co., Ltd.</t>
  </si>
  <si>
    <t xml:space="preserve"> Wuhan Pharmacy Park, Jiangxia Avenue&lt;br /&gt;Jiangxia Economic Development Zone  Wuhan, Wuhan&lt;br /&gt;CHINA</t>
  </si>
  <si>
    <t xml:space="preserve"> GRN 934</t>
  </si>
  <si>
    <t xml:space="preserve">07/20/2021</t>
  </si>
  <si>
    <t xml:space="preserve"> L-carnitine-L-tartrate</t>
  </si>
  <si>
    <t xml:space="preserve"> Intended for use as an ingredient in non-exempt formulas for term infants at a level of 11 mg/L of the infant formula as consumed.</t>
  </si>
  <si>
    <t xml:space="preserve"> Dokter van Deenweg 150&lt;br /&gt;8025 BM Zwolle&lt;br /&gt; The Netherlands</t>
  </si>
  <si>
    <t xml:space="preserve"> GRN 935 (in PDF)</t>
  </si>
  <si>
    <t xml:space="preserve">11/30/2020</t>
  </si>
  <si>
    <t xml:space="preserve"> &lt;i&gt;Leuconostoc carnosum&lt;/i&gt; DSM 32756</t>
  </si>
  <si>
    <t xml:space="preserve"> Intended for use to inhibit the spoilage of raw cured meat products including but not limited to cured ham and bacon throughout its shelf-life at levels up to 109 CFU/g of bacon.</t>
  </si>
  <si>
    <t xml:space="preserve"> GRN 936 (in PDF)</t>
  </si>
  <si>
    <t xml:space="preserve">04/19/2021</t>
  </si>
  <si>
    <t xml:space="preserve"> &lt;i&gt;Staphylococcus carnosus&lt;/i&gt; DSM 25010</t>
  </si>
  <si>
    <t xml:space="preserve"> Intended for use to inhibit the spoilage of raw cured meat products including but not limited to cured ham and bacon throughout its shelf-life at levels up to 10&lt;sup&gt;9&lt;/sup&gt; CFU/g of bacon.</t>
  </si>
  <si>
    <t xml:space="preserve"> GRN 937 (in PDF)</t>
  </si>
  <si>
    <t xml:space="preserve"> &lt;i&gt;Pichia kluyveri&lt;/i&gt; DSM 33235</t>
  </si>
  <si>
    <t xml:space="preserve"> Intended for use as a starter culture in the fermentation of low alcohol and alcohol-free beer to enhance flavor and aromatic profiles at an inoculation level of 0.1 g/L (approximately 10&lt;sup&gt;8&lt;/sup&gt; colony forming units/L).</t>
  </si>
  <si>
    <t xml:space="preserve"> 9015 W Maple St.&lt;br /&gt; Milwaukee, WI 53214</t>
  </si>
  <si>
    <t xml:space="preserve"> GRN 938 (in PDF)</t>
  </si>
  <si>
    <t xml:space="preserve">04/14/2021</t>
  </si>
  <si>
    <t xml:space="preserve"> Sunflower lecithin</t>
  </si>
  <si>
    <t xml:space="preserve"> Intended for use as an emulsifier, dispersing agent, wetting agent and as a release agent at levels not to exceed current good manufacturing practice (cGMP) in food (including as an emulsifying agent in meat and poultry products), and as a dietary source of choline at levels up to 3 g per 100 g in milk-based, non-exempt infant formula for term infants.</t>
  </si>
  <si>
    <t xml:space="preserve"> Sternchemie GmbH &amp; Co. KG</t>
  </si>
  <si>
    <t xml:space="preserve"> An der Alster 81 &lt;br /&gt; 20099 Hamburg&lt;br /&gt;Germany</t>
  </si>
  <si>
    <t xml:space="preserve"> GRN 939 part 1</t>
  </si>
  <si>
    <t xml:space="preserve"> GRN 939 part 2  with amendments</t>
  </si>
  <si>
    <t xml:space="preserve">03/03/2021</t>
  </si>
  <si>
    <t xml:space="preserve"> Phospholipase A2 enzyme from &lt;i&gt;Sus scrofa&lt;/i&gt; (wild pig) produced by &lt;i&gt;Yarrowia lipolytica&lt;/i&gt;</t>
  </si>
  <si>
    <t xml:space="preserve"> Intended for use as an enzyme at up to 33.9 mg Total Organic Solids/tonne of egg yolk during the manufacture of sauces and dressings, such as mayonnaise.</t>
  </si>
  <si>
    <t xml:space="preserve"> Biocatalysts Limited</t>
  </si>
  <si>
    <t xml:space="preserve"> Cefn Coed, Pare Nantgarw&lt;br /&gt; Cardiff, CFlS 7QQ&lt;br /&gt;United Kingdom</t>
  </si>
  <si>
    <t xml:space="preserve"> GRN 940 (in PDF)</t>
  </si>
  <si>
    <t xml:space="preserve">05/12/2021</t>
  </si>
  <si>
    <t xml:space="preserve"> Oat polar lipid extract</t>
  </si>
  <si>
    <t xml:space="preserve"> Intended for use as a source of oat phospholipids, an emulsifier, or as a partial substitute for other fats and oils in baby food, pan or flat bread products, beverages and beverage bases, breakfast cereals, specialty coffee drinks and combined coffee and whitener, dairy product analogues, fats and oils, frozen dairy desserts, grain products and pastas, milk products, plant protein products, snack foods, chocolate, nougat, and toffee up to 2.0 g/100 g, in flavored or carbonated waters up to 0.8 g/100 g, and in sport or electrolyte drinks and fluid replacement drinks up to 0.2 g/100 g.</t>
  </si>
  <si>
    <t xml:space="preserve"> Swedish Oat Fiber</t>
  </si>
  <si>
    <t xml:space="preserve"> Batafjordsvagen 12&lt;br /&gt; SE-43263 BUA&lt;br /&gt; Sweden</t>
  </si>
  <si>
    <t xml:space="preserve"> GRN 941 (in PDF)</t>
  </si>
  <si>
    <t xml:space="preserve">06/11/2021</t>
  </si>
  <si>
    <t xml:space="preserve"> Whey permeate</t>
  </si>
  <si>
    <t xml:space="preserve"> Intended for use as a nutritive carbohydrate sweetener in chocolates, where standards of identity do not preclude its use, at a typical level of 2  8% and maximum level of 20%.</t>
  </si>
  <si>
    <t xml:space="preserve"> ProLiant Dairy, LLC</t>
  </si>
  <si>
    <t xml:space="preserve"> 2425 SE Oak Tree Ct&lt;br /&gt; Ankeny, IA 50021</t>
  </si>
  <si>
    <t xml:space="preserve"> GRN 942 (in PDF)</t>
  </si>
  <si>
    <t xml:space="preserve">12/21/2020</t>
  </si>
  <si>
    <t xml:space="preserve"> Citrus fiber from the peels of oranges, lemons, or limes</t>
  </si>
  <si>
    <t xml:space="preserve"> Intended for use as a source of dietary fiber and multipurpose (e.g., water binding, gelling aid, thickening aid, bulking aid, emulsion stabilizer, cloud stabilizer) food ingredient in baked goods and baking mixes; alcoholic beverages; beverage and beverage bases; breakfast cereals; cheeses; coffee and tea; condiments and relishes; confections and frostings; dairy product analogs; egg products; fats and oils; fish products; frozen dairy desserts; fruit and water ices; gelatins, puddings, and fillings; grain products and pastas; gravies and sauces; jams and jellies; milk products; nuts and nut products; plant protein products; processed fruits and fruit juices; processed vegetables and vegetable juices; soft candy; soups and soup mixes; sweet sauces, toppings, and syrups at levels up to 3%.</t>
  </si>
  <si>
    <t xml:space="preserve"> CP Kelco ApS</t>
  </si>
  <si>
    <t xml:space="preserve"> Ved Banen 16,&lt;br /&gt; 4623 Lille Skensved&lt;br /&gt; Denmark</t>
  </si>
  <si>
    <t xml:space="preserve"> GRN 943 (in PDF)</t>
  </si>
  <si>
    <t xml:space="preserve">04/09/2021</t>
  </si>
  <si>
    <t xml:space="preserve"> Rice protein hydrolysate</t>
  </si>
  <si>
    <t xml:space="preserve"> Intended for use as a protein source in sports nutrition protein bars; health bars (other than protein bars) and grain bars; flavored milk drinks; yogurt; frozen yogurt; fruit smoothies; meat alternatives and imitation meat products; vegetable/tomato juice including vegetable smoothies; prepared soups, dry soup mixes, and condensed soups; bread; rolls, high protein cookies; soy, vegetable, and nut-based milk analogues; meal replacements; yogurt; frozen yogurt; high protein ready-to-eat breakfast cereals; flavored milk drinks; at levels ranging from 1.0 to 83 %.</t>
  </si>
  <si>
    <t xml:space="preserve"> Florham Park, NJ 07932&lt;br /&gt;</t>
  </si>
  <si>
    <t xml:space="preserve"> GRN 944 with amendments (in PDF)</t>
  </si>
  <si>
    <t xml:space="preserve">10/08/2021</t>
  </si>
  <si>
    <t xml:space="preserve"> Fungal protein from &lt;i&gt;Fusarium sp.&lt;/i&gt; mycelia</t>
  </si>
  <si>
    <t xml:space="preserve"> Intended for use as an ingredient in food, excluding meat and poultry products and infant formula, at use levels up to 90% of the final product.</t>
  </si>
  <si>
    <t xml:space="preserve"> 3F BIO Limited</t>
  </si>
  <si>
    <t xml:space="preserve"> 163 Bath Street&lt;br /&gt; Glasgow, G2 4SQ&lt;br /&gt; United Kingdom</t>
  </si>
  <si>
    <t xml:space="preserve"> GRN 945 (in PDF)</t>
  </si>
  <si>
    <t xml:space="preserve">04/22/2022</t>
  </si>
  <si>
    <t xml:space="preserve"> &lt;i&gt;Lactobacillus plantarum&lt;/i&gt; strain DSM 33452</t>
  </si>
  <si>
    <t xml:space="preserve"> Intended for use in the production of wine and musts at a level of 10&lt;sup&gt;7&lt;/sup&gt; colony forming units (CFU)/g.</t>
  </si>
  <si>
    <t xml:space="preserve"> 9015 West Maple St.&lt;br /&gt; Milwaukee, WI 53214&lt;br /&gt;</t>
  </si>
  <si>
    <t xml:space="preserve"> GRN 946 with amendments (in PDF)</t>
  </si>
  <si>
    <t xml:space="preserve"> Cacao pulp and cacao fruit juice concentrate</t>
  </si>
  <si>
    <t xml:space="preserve"> Intended for use as an ingredient in bakery products at levels of 15% of the pulp and 50% of the juice concentrate, beverages at levels of 20% of the pulp, 100% of the juice, and 20% of the juice concentrate, candy and confections at levels of 25% of the pulp and 65% of the juice concentrate, cereal bars, chips and crackers at levels of 15% of the juice concentrate, cocoa and chocolate products at levels of 50% of the juice concentrate, edible ices at levels of 30% of the juice concentrate for the ice cream type and 50% of the juice concentrate for the sorbet type, gelatin and fruit mousse spreads at levels of 30% of the juice concentrate, jams, jellies, fruit syrups and toppings at levels of 50% of the pulp and 25% of the juice concentrate, nutritional bars at levels of 50% of the juice concentrate, plant-based spreads at levels of 20% of the pulp and 25% of the juice concentrate, and yogurts and yogurt drinks at levels of 25% of the pulp and 10% of the juice concentrate (all by weight).</t>
  </si>
  <si>
    <t xml:space="preserve"> CABOSSE Naturals NV</t>
  </si>
  <si>
    <t xml:space="preserve"> Brusselsesteenweg 450&lt;br /&gt; 1500 HALLE&lt;br /&gt; Belgium</t>
  </si>
  <si>
    <t xml:space="preserve"> GRN 947 (in PDF)</t>
  </si>
  <si>
    <t xml:space="preserve">12/21/2021</t>
  </si>
  <si>
    <t xml:space="preserve"> Enzyme-treated pea protein</t>
  </si>
  <si>
    <t xml:space="preserve"> Intended for use as a food ingredient, formulation aid, nutrient supplement, stabilizer and thickener, and texturizer in baked goods and baking mixes, beverages and beverage bases, breakfast cereals, dairy product analogs, fats and oils, grain products and pastas, milk products, plant protein products, processed fruits and fruit juices, processed vegetables and vegetable juices, soups and soup mixes at levels from 0.96 to 34.3%.</t>
  </si>
  <si>
    <t xml:space="preserve"> Jincheng Road, Zhaoyuan 265400&lt;br /&gt; Shandong, Yantai&lt;br /&gt; China</t>
  </si>
  <si>
    <t xml:space="preserve"> GRN 948 with amendments (in PDF)</t>
  </si>
  <si>
    <t xml:space="preserve">09/09/2021</t>
  </si>
  <si>
    <t xml:space="preserve"> &lt;i&gt;Bacillus coagulans&lt;/i&gt; strain DSM 17654 spore preparation</t>
  </si>
  <si>
    <t xml:space="preserve"> Intended for use at a maximum level of 2 x 10&lt;sup&gt;9&lt;/sup&gt; colony forming units (CFU)/serving as an ingredient in baked goods and baking mixes; breakfast cereals; beverages and beverage bases; coffee and tea; milk and milk products; dairy product analogs; fruit juices; condiments and relishes; confections and frostings; frozen dairy desserts and mixes; fruit and water ices; jams and jellies; gelatins, puddings and fillings; grain products and pastas; hard and soft candy; chewing gum; extracts, flavorings, herbs, seeds, spices, seasonings and blends; nuts and nut products; plant protein products; processed fruits; processed vegetables and vegetable juices; snack foods; soups and soup mixes; sugar; and sweet sauces, toppings and syrups (excluding infant formula, foods formulated for infants, or any products under the jurisdiction of the United States Department of Agriculture).</t>
  </si>
  <si>
    <t xml:space="preserve"> Advanced Enzymes Technologies Ltd.</t>
  </si>
  <si>
    <t xml:space="preserve"> 5th Floor, A wing, Sun Magnetica&lt;br /&gt; L.I.C. Service Road, Louiswadi&lt;br /&gt; Thane (W)  400 064&lt;br /&gt; India</t>
  </si>
  <si>
    <t xml:space="preserve"> GRN 949 with amendments (in PDF)</t>
  </si>
  <si>
    <t xml:space="preserve">01/07/2021</t>
  </si>
  <si>
    <t xml:space="preserve"> &lt;i&gt;Bifidobacterium longum&lt;/i&gt; subsp. &lt;i&gt;infantis&lt;/i&gt; DSM 33361</t>
  </si>
  <si>
    <t xml:space="preserve"> For use as an ingredient in cow milk-, soy-, and partially hydrolyzed protein-based, non-exempt infant formula for term infants at a level up to 1 x 10&lt;sup&gt;10&lt;/sup&gt; colony forming units (CFU)/g, and in conventional foods, including but not limited to milk and dairy products; plant-based dairy alternatives; beverages; bars; confectionery; and cereals and at a use level up to 2.8 x 10&lt;sup&gt;10&lt;/sup&gt; CFU/serving.</t>
  </si>
  <si>
    <t xml:space="preserve"> 9015 West Maple Street&lt;br /&gt; Milwaukee, WI 53214</t>
  </si>
  <si>
    <t xml:space="preserve"> GRN 950 Part 1 (in PDF)</t>
  </si>
  <si>
    <t xml:space="preserve"> GRN 950 Part 2 (in PDF)</t>
  </si>
  <si>
    <t xml:space="preserve"> GRN 950 amendments</t>
  </si>
  <si>
    <t xml:space="preserve">03/01/2021</t>
  </si>
  <si>
    <t xml:space="preserve"> Intended for use as an ingredient in cow milk-based and soy-based non-exempt infant formula for term infants and formula intended for young children aged 1-3 years at a level of 0.04 g/serving (0.44 g/L) as consumed; juices, drinks, and foods for infants and young children under 3 years of age at levels ranging from 0.03 to 0.09 g/serving (0.44 to 4.4 g/kg); cereal and nutrition bars; enhanced and fortified waters; energy and sport drinks and mixes; breakfast cereals; milk substitutes; yogurts; fermented milk, flavored milk, and mixes; smoothies; milk-based meal replacement beverages; fruit juices and nectars (including fruit-based beverages); vegetable juices; and in oral and enteral tube feeding formulas at levels ranging from 0.07 to 0.88 g/serving (0.26 to 8.8 g/kg).</t>
  </si>
  <si>
    <t xml:space="preserve"> Danisco, USA</t>
  </si>
  <si>
    <t xml:space="preserve"> DuPont Experimental Station - E320&lt;br /&gt; 200 Powder Mill Road&lt;br /&gt; Wilmington, DE 19803</t>
  </si>
  <si>
    <t xml:space="preserve"> GRN 951 with amendments (in PDF)</t>
  </si>
  <si>
    <t xml:space="preserve">08/12/2021</t>
  </si>
  <si>
    <t xml:space="preserve"> &lt;i&gt;Bifidobacterium animalis&lt;/i&gt; subsp. &lt;i&gt;lactis&lt;/i&gt; strain AD011</t>
  </si>
  <si>
    <t xml:space="preserve"> Ingredient in non-exempt infant formula (milk- and soy-based) for term infants at levels up to 10&lt;sup&gt;8&lt;/sup&gt; colony forming units (CFU)/g of powdered formula; and, in fermented milk, including buttermilk and kefir, flavored milk beverage mixes, dried milk powder, imitation milk, yogurt, powdered baby cereals and foods, meal replacement and nutritional drink mix powders, and powdered sugar substitutes at levels up to 10&lt;sup&gt;10&lt;/sup&gt; CFU &lt;i&gt;B. lactis&lt;/i&gt; AD011/serving.</t>
  </si>
  <si>
    <t xml:space="preserve"> BIFIDO Co., Ltd.</t>
  </si>
  <si>
    <t xml:space="preserve"> 23-16, Nonggongdanji-gil, Hongcheon-eup&lt;br /&gt; Hongcheon-gun, Gangwon-do, 25117&lt;br /&gt;Republic of Korea</t>
  </si>
  <si>
    <t xml:space="preserve"> GRN 952 with amendments (in PDF)</t>
  </si>
  <si>
    <t xml:space="preserve">03/17/2021</t>
  </si>
  <si>
    <t xml:space="preserve"> &lt;i&gt;Lactobacillus plantarum&lt;/i&gt; strain CECT 7527, CECT 7528, and CECT 7529</t>
  </si>
  <si>
    <t xml:space="preserve"> For use individually or in combination, as an ingredient in conventional foods, such as yogurt and other dairy products, soy products, chewing gum, and confectionary snacks at a maximum level of 4 x 10&lt;sup&gt;9&lt;/sup&gt; colony forming units (CFU)/serving, when used individually and at a maximum level of 1.2 x 10&lt;sup&gt;10&lt;/sup&gt; CFU/serving, when used in combination.</t>
  </si>
  <si>
    <t xml:space="preserve"> Scientific procedurews</t>
  </si>
  <si>
    <t xml:space="preserve"> Kaneka Americas Holding, Inc</t>
  </si>
  <si>
    <t xml:space="preserve"> 6161 Underwood Road&lt;br /&gt; Pasadena, Texas 77507</t>
  </si>
  <si>
    <t xml:space="preserve"> GRN 953 with amendments (in PDF)</t>
  </si>
  <si>
    <t xml:space="preserve"> Fibrillated cellulose</t>
  </si>
  <si>
    <t xml:space="preserve"> Intended for use as a rheology modifier, stabilizer, low calorie fat substitute and bulking agent, source of fiber, component to improve food quality (e.g. humectant and texturizer), and processing aid in baked goods and baking mixes (at levels of 0.5-5.0%), puffed snacks (at levels of 2-5%), alcoholic beverages (at levels of 0.3-0.5%), non-alcoholic beverages (at levels of 0.28-1.0%), cheeses (at levels of 0.1-1.25%), confections and frostings (at levels of 0.2-5.0%), salad dressings (at levels of 1.0-3.0%), fruit juices and drinks (at levels of 0.5-2.0%), frozen dairy desserts and mixes (at levels of 0.1-1.0%), gelatins, puddings and fillings (at levels of 1.4-4.8%), gravies and sauces (at levels of 0.25-1.3%), milk and milk products (at levels of 0.25-0.7%)(all calculated as a weight/weight percentage). Additionally, it is intended for use as a protective coating for fresh fruits and vegetables at levels up to 10 g per square meter of produce.</t>
  </si>
  <si>
    <t xml:space="preserve"> Vireo Advisors, LLC</t>
  </si>
  <si>
    <t xml:space="preserve"> 111 Perkins St, # 223&lt;br /&gt; Boston, Massachusetts 02130</t>
  </si>
  <si>
    <t xml:space="preserve"> GRN 954 with amendments (in PDF)</t>
  </si>
  <si>
    <t xml:space="preserve">06/10/2021</t>
  </si>
  <si>
    <t xml:space="preserve"> Bacillus subtilis ATCC SD-7280</t>
  </si>
  <si>
    <t xml:space="preserve"> Intended for use as an ingredient in baked goods and baking mixes, breakfast cereals, beverages and beverage bases, coffee and tea, milk and milk products, dairy product analogs, fruit juices, condiments and relishes, confections and frostings, frozen dairy desserts and mixes, fruit and water ices, drinking water, sports drinks, gelatins, jams and jellies, puddings and fillings; grain products and pastas, hard candy, soft candy, chewing gum, extracts, and flavorings, herbs, seeds, spices, seasonings, blends, nuts and nut products, plant protein products, processed fruits, processed vegetables and vegetable juices, snack foods, soups and soup mixes, sugar and sweet sauces, toppings, and syrups at up to 6x10&lt;sup&gt;9&lt;/sup&gt; spores/serving.</t>
  </si>
  <si>
    <t xml:space="preserve"> Magnetica LIC Service Road, Louiswadi &lt;br /&gt; Thane (W) 400604 &lt;br /&gt; India</t>
  </si>
  <si>
    <t xml:space="preserve"> GRN 956 with amendments (in PDF)</t>
  </si>
  <si>
    <t xml:space="preserve">08/18/2021</t>
  </si>
  <si>
    <t xml:space="preserve"> &lt;i&gt;Lactobacillus johnsonii&lt;/i&gt; strain ATCC PTA-124205</t>
  </si>
  <si>
    <t xml:space="preserve"> Intended for use as an ingredient in dairy, cereal, chocolate, grain, and juice-based foods and beverages1 at up to 10&lt;sup&gt;11&lt;/sup&gt; colony forming units (CFU)/serving.</t>
  </si>
  <si>
    <t xml:space="preserve"> Prozure, Inc.</t>
  </si>
  <si>
    <t xml:space="preserve"> 22224 Collington Drive &lt;br /&gt; Boca Raton, FL 33428</t>
  </si>
  <si>
    <t xml:space="preserve"> GRN 957 (in PDF)</t>
  </si>
  <si>
    <t xml:space="preserve">10/26/2021</t>
  </si>
  <si>
    <t xml:space="preserve"> Fungal oil (&amp;ge;40% arachidonic acid) from &lt;i&gt;Mortierella alpina&lt;/i&gt; strain AF</t>
  </si>
  <si>
    <t xml:space="preserve"> Intended for use as an ingredient in cow milk- and soy-based, non-exempt infant formula for term infants and exempt infant formula for pre-term infants at levels of 0.75 g/100 g total fat for term infants and 0.40 g/100 g total fat for preterm infants.</t>
  </si>
  <si>
    <t xml:space="preserve"> Hubei Fuxing Biotechnology Co., Ltd.</t>
  </si>
  <si>
    <t xml:space="preserve"> FL. 11, Bldg 23, Baishazhou Avenue&lt;br /&gt; Baishazhou Enterprise City &lt;br /&gt; Wuhan 43000 &lt;br /&gt; China</t>
  </si>
  <si>
    <t xml:space="preserve"> GRN 958 with amendments (in PDF)</t>
  </si>
  <si>
    <t xml:space="preserve"> Iron milk proteinate</t>
  </si>
  <si>
    <t xml:space="preserve"> Intended for use as a dietary source of iron in the same food categories as other iron salts at levels consistent with current good manufacturing practice.</t>
  </si>
  <si>
    <t xml:space="preserve"> Société des Produits Nestlé S.A.</t>
  </si>
  <si>
    <t xml:space="preserve"> Avenue Nestle 55&lt;br /&gt;1800 Vevey&lt;br /&gt;Switzerland</t>
  </si>
  <si>
    <t xml:space="preserve"> GRN 959 with amendments</t>
  </si>
  <si>
    <t xml:space="preserve"> Hypromellose acetate succinate</t>
  </si>
  <si>
    <t xml:space="preserve"> Intended for use as an enteric coating agent, carrier for solid dispersions, and an enteric agent in tablets/caplets, granules, pellets, and capsules (including gel caps, pills, soft gels, and vegi caps) at levels ranging from 5% to 80% of the final product weight.</t>
  </si>
  <si>
    <t xml:space="preserve"> Shin-Etsu Chemical Co., Ltd.</t>
  </si>
  <si>
    <t xml:space="preserve"> YBP Technical Center, 134 Godo-cho&lt;br /&gt; Hodogaya-ku, Yokohama 240-0005&lt;br /&gt; Japan</t>
  </si>
  <si>
    <t xml:space="preserve"> GRN 960 with amendments (in PDF)</t>
  </si>
  <si>
    <t xml:space="preserve"> &amp;beta;-glucan derived from &lt;i&gt;Agrobacterium&lt;/i&gt; sp. CCTCC No. M2010020</t>
  </si>
  <si>
    <t xml:space="preserve"> Intended for use as an ingredient in baked goods and baking mixes; beverages and beverage bases; breakfast cereals; dairy product analogs; frozen dairy desserts; grain products and pastas; gravies and sauces; jams and jellies; milk products; processed fruits and fruit juices; and processed vegetables and vegetable juices at levels ranging from 0.1 to 0.9%</t>
  </si>
  <si>
    <t xml:space="preserve"> Sichuan Synlight Biotech, Ltd.</t>
  </si>
  <si>
    <t xml:space="preserve"> Chengnan Industrial Park&lt;br /&gt; Economic Development Area&lt;br /&gt; Luojiang District, Deyang City&lt;br /&gt; Sichuan Province&lt;br /&gt; China</t>
  </si>
  <si>
    <t xml:space="preserve"> GRN 961 with amendments (in PDF)</t>
  </si>
  <si>
    <t xml:space="preserve"> Intended for use in oils at levels up to 0.15% to improve heat transfer and stability for frying selected potato products.</t>
  </si>
  <si>
    <t xml:space="preserve"> McCain Foods Ltd.</t>
  </si>
  <si>
    <t xml:space="preserve"> 439 King Street W&lt;br /&gt; Toronto, ON M5V 1K4&lt;br /&gt; Canada</t>
  </si>
  <si>
    <t xml:space="preserve"> GRN 962 with amendments (in PDF)</t>
  </si>
  <si>
    <t xml:space="preserve">03/17/2022</t>
  </si>
  <si>
    <t xml:space="preserve"> Fungal oil (&amp;ge;40% arachidonic acid) from &lt;i&gt;Mortierella alpina&lt;/i&gt;</t>
  </si>
  <si>
    <t xml:space="preserve"> Intended for use as an ingredient in cow milk-and soy-based non-exempt infant formulas for term infants at levels providing up to 0.75% of fat as arachidonic acid (ARA) and in exempt infant formula for pre-term infants at levels providing up to 0.4% of fat as ARA, in combination with a safe and suitable source of docosahexaenoic acid (DHA) at a ratio ranging from 1:1 to 2:1 ARA:DHA.</t>
  </si>
  <si>
    <t xml:space="preserve"> 100 Park Avenue&lt;br /&gt; Florham Park, NJ 07932&lt;br /&gt;</t>
  </si>
  <si>
    <t xml:space="preserve"> GRN 963 (in PDF)</t>
  </si>
  <si>
    <t xml:space="preserve"> GRN 963 amendments</t>
  </si>
  <si>
    <t xml:space="preserve">10/19/2021</t>
  </si>
  <si>
    <t xml:space="preserve"> Lysophospholipase enzyme preparation from &lt;i&gt;Aspergillus niger&lt;/i&gt; produced by &lt;i&gt;Trichoderma reesei&lt;/i&gt;</t>
  </si>
  <si>
    <t xml:space="preserve"> Intended for use as an enzyme in carbohydrate processing (e.g., high fructose corn syrup) at 24.16 mg Total Organic Solids/kg raw material.</t>
  </si>
  <si>
    <t xml:space="preserve"> DuPont Nutrition &amp; Biosciences)</t>
  </si>
  <si>
    <t xml:space="preserve"> 925 Page Mill Road&lt;br /&gt;Palo Alto, CA 94304</t>
  </si>
  <si>
    <t xml:space="preserve"> GRN 964 (in PDF)</t>
  </si>
  <si>
    <t xml:space="preserve"> GRN 964 amendment (in PDF)</t>
  </si>
  <si>
    <t xml:space="preserve"> Arabinase enzyme preparation produced by &lt;i&gt;Aspergillus tubingensis&lt;/i&gt;</t>
  </si>
  <si>
    <t xml:space="preserve"> Intended for use as an enzyme in the processing of fruit- and vegetable- based purees, pastes, and juices and in winemaking at levels up to 24 mg Total Organic Solids/kg food.</t>
  </si>
  <si>
    <t xml:space="preserve"> 19-10 Showa-cho, Anjo&lt;br /&gt; Aichi 446-0063&lt;br /&gt; Japan</t>
  </si>
  <si>
    <t xml:space="preserve"> GRN 965 (in PDF)</t>
  </si>
  <si>
    <t xml:space="preserve"> GRN 965 amendments</t>
  </si>
  <si>
    <t xml:space="preserve"> Preparations containing three to eight bacteriophages specific to &lt;i&gt;Campylobacter jejuni&lt;/i&gt;</t>
  </si>
  <si>
    <t xml:space="preserve"> Intended for use as an antimicrobial on raw red meat, including whole carcasses, primals, subprimals, cuts, trimmings, and organs; and raw poultry, including carcasses and parts at levels up to 10&lt;sup&gt;8&lt;/sup&gt; plaque-forming units (PFU)/g of food.</t>
  </si>
  <si>
    <t xml:space="preserve"> 8681 Robert Fulton Drive&lt;br /&gt; Columbia, MD 21046</t>
  </si>
  <si>
    <t xml:space="preserve"> GRN 966 with amendments (in PDF)</t>
  </si>
  <si>
    <t xml:space="preserve">10/06/2021</t>
  </si>
  <si>
    <t xml:space="preserve"> Soluble egg-white protein produced by Komagataella phaffii strain GSD-1209</t>
  </si>
  <si>
    <t xml:space="preserve"> Intended for use as a substitute for egg-white protein in foods containing eggs; and as a source of protein in nutritional powders and drinks; bars; and certain snack foods at levels in accordance with current good manufacturing practices (excluding infant formula, or in any products under the jurisdiction of the United States Department of Agriculture).</t>
  </si>
  <si>
    <t xml:space="preserve"> Clara Foods Co.</t>
  </si>
  <si>
    <t xml:space="preserve"> 1 Tower Place Suite 800&lt;br /&gt; South San Francisco, CA 94080</t>
  </si>
  <si>
    <t xml:space="preserve"> GRN 967 (in PDF)</t>
  </si>
  <si>
    <t xml:space="preserve"> GRN 967 amendments (in PDF)</t>
  </si>
  <si>
    <t xml:space="preserve"> Rebaudioside B</t>
  </si>
  <si>
    <t xml:space="preserve"> Intended for use as a general-purpose sweetener in foods, excluding infant formula and meat and poultry products, at levels determined by good manufacturing practices.</t>
  </si>
  <si>
    <t xml:space="preserve"> GRN 968 (in PDF)</t>
  </si>
  <si>
    <t xml:space="preserve">03/10/2022</t>
  </si>
  <si>
    <t xml:space="preserve"> &lt;i&gt;Bacillus subtilis&lt;/i&gt; Bss-19 spore preparation</t>
  </si>
  <si>
    <t xml:space="preserve"> Intended for use as an ingredient in foods generally (excluding infant formula and foods under the jurisdiction of the United States Department of Agriculture) at 1 x 10&lt;sup&gt;10&lt;/sup&gt; colony forming units (CFU)/serving.</t>
  </si>
  <si>
    <t xml:space="preserve"> Danisco USA, Inc. (Dupont Nutrition and Biosciences)</t>
  </si>
  <si>
    <t xml:space="preserve"> Four New Century Parkway&lt;br /&gt; New Century, Kansas 66031</t>
  </si>
  <si>
    <t xml:space="preserve"> GRN 969 with amendments (in PDF)</t>
  </si>
  <si>
    <t xml:space="preserve"> Intended for use as a general-purpose sweetener in foods, excluding infant formula and meat and poultry products, at levels determined by current good manufacturing practices.</t>
  </si>
  <si>
    <t xml:space="preserve"> Shandong Shengxiangyuan Biotechnology Co., Ltd</t>
  </si>
  <si>
    <t xml:space="preserve"> No. 58 East Haiguan Rd.&lt;br /&gt; Qufu, Shandong 273100&lt;br /&gt; China</t>
  </si>
  <si>
    <t xml:space="preserve"> GRN 970 (in PDF)</t>
  </si>
  <si>
    <t xml:space="preserve"> &lt;i&gt;Bacillus clausii&lt;/i&gt; strain 088AE spore preparation</t>
  </si>
  <si>
    <t xml:space="preserve"> Intended for use as an ingredient at a maximum level of 2 x 10&lt;sup&gt;9&lt;/sup&gt; colony forming units (cfu)/serving in baked goods and baking mixes, breakfast cereals, cheeses, alcoholic beverages, nonalcoholic beverages and beverage bases, coffee and tea, milk and milk products, dairy product analogs, fats and oils, fresh fruit juices, condiments and relishes, confections and frostings, frozen dairy desserts and mixes, fruit and water ices, gelatins, puddings and fillings, jams and jellies, alcoholic beverages, grain products and pastas, hard candy and cough drops, soft candy, chewing gum, herbs, seeds, spices, seasonings, blends, extracts, and flavorings, nuts and nut products, plant protein products, processed fruits, processed vegetables and vegetable juices, snack foods, soups and soup mixes, sugar and sweet sauces, toppings, and syrups.</t>
  </si>
  <si>
    <t xml:space="preserve"> 5&lt;sup&gt;th&lt;/sup&gt; Floor, A wing, Sun Magnetica&lt;br /&gt; L.I.C. Service Road, Louiswadi&lt;br /&gt; Thane (W)  400 064&lt;br /&gt; India</t>
  </si>
  <si>
    <t xml:space="preserve"> GRN 971 with amendments (in PDF)</t>
  </si>
  <si>
    <t xml:space="preserve">03/03/2022</t>
  </si>
  <si>
    <t xml:space="preserve"> Pectin hydrolysate from carrot pomace</t>
  </si>
  <si>
    <t xml:space="preserve"> Intended for use as an ingredient at a maximum level of 25 grams per 100 grams of food in nonalcoholic beverages and beverage bases, breakfast cereals, dairy product analogs, grain products and pastas, baby food, milk products, processed fruits and fruit juices, processed vegetables and vegetable juices, snack foods, and, soups and soup mixes.</t>
  </si>
  <si>
    <t xml:space="preserve"> NutriLeads B.V.</t>
  </si>
  <si>
    <t xml:space="preserve"> Bronland 12N&lt;br /&gt; 6708 WH Wageningen&lt;br /&gt; The Netherlands</t>
  </si>
  <si>
    <t xml:space="preserve"> GRN 972 (in PDF)</t>
  </si>
  <si>
    <t xml:space="preserve"> GRN 972 amendments (in PDF)</t>
  </si>
  <si>
    <t xml:space="preserve">03/25/2022</t>
  </si>
  <si>
    <t xml:space="preserve"> Maple wood fiber</t>
  </si>
  <si>
    <t xml:space="preserve"> Intended for use as a bulking agent, emulsifier, humectant, stabilizer, and texturizer in bread and bakery products; mayonnaise-based spreads, dips, and dressings; tomato-based sauces; dairy products; pasta; flour tortillas and flatbreads; granola and granola bars; batters; phyllo pastry, eggroll/dumpling wraps and similar products; margarine and emulsified spreads; icing; confectionery; chocolate and chocolate products; and nut butters and spreads at levels ranging from 1.4 to 34%.</t>
  </si>
  <si>
    <t xml:space="preserve"> Renmatrix, Inc.</t>
  </si>
  <si>
    <t xml:space="preserve"> 660 Allendale Road&lt;br /&gt; King of Prussia, PA 19406</t>
  </si>
  <si>
    <t xml:space="preserve"> GRN 973 (in PDF)</t>
  </si>
  <si>
    <t xml:space="preserve"> GRN 973 amendments</t>
  </si>
  <si>
    <t xml:space="preserve">05/13/2021</t>
  </si>
  <si>
    <t xml:space="preserve"> Maltogenic alpha-amylase enzyme preparation produced by &lt;i&gt;Bacillus subtilis&lt;/i&gt;</t>
  </si>
  <si>
    <t xml:space="preserve"> Intended for use as an enzyme in baking and other cereal-based processes at 22 mg Total Organic Solids per kg raw material.</t>
  </si>
  <si>
    <t xml:space="preserve"> AB Enzymes Inc.</t>
  </si>
  <si>
    <t xml:space="preserve"> 8211 W. Broward Blvd., Suite 375&lt;br /&gt; Plantation, FL 33324</t>
  </si>
  <si>
    <t xml:space="preserve"> GRN 974 (in PDF)</t>
  </si>
  <si>
    <t xml:space="preserve">02/02/2022</t>
  </si>
  <si>
    <t xml:space="preserve"> Maltogenic alpha-amylase enzyme preparation produced by &lt;i&gt;Bacillus licheniformis&lt;/i&gt; carrying the gene coding for maltogenic alpha-amylase from &lt;i&gt;Geobacillus stearothermophilus&lt;/i&gt;</t>
  </si>
  <si>
    <t xml:space="preserve"> Intended for use as an enzyme at 25 milligrams Total Organic Solids (TOS) per kilogram starch-derived dry matter during processing of starch, cereals, and cereal-based beverages, brewing and baking.</t>
  </si>
  <si>
    <t xml:space="preserve"> Novazymes NA</t>
  </si>
  <si>
    <t xml:space="preserve"> 77 Perry Chapel Church Rd&lt;br /&gt; Franklinton NC, 27525</t>
  </si>
  <si>
    <t xml:space="preserve"> GRN 975 with amendments (in PDF)</t>
  </si>
  <si>
    <t xml:space="preserve">07/08/2021</t>
  </si>
  <si>
    <t xml:space="preserve">08/05/2021</t>
  </si>
  <si>
    <t xml:space="preserve"> Sodium hyaluronate</t>
  </si>
  <si>
    <t xml:space="preserve"> Intended for use as an ingredient in fruit drinks/ades, carbonated soft drinks, candy, milk drinks, yogurt, and ready-to-eat cereals at levels ranging from 40-60 mg/serving.</t>
  </si>
  <si>
    <t xml:space="preserve"> Bloomage Biotechnology Corp., Ltd.</t>
  </si>
  <si>
    <t xml:space="preserve"> No. 678 Tianchen St., High-Tech Development Zone&lt;br /&gt; Jinan, Shandong, 250101&lt;br /&gt; China</t>
  </si>
  <si>
    <t xml:space="preserve"> GRN 976 (in PDF)</t>
  </si>
  <si>
    <t xml:space="preserve">05/24/2021</t>
  </si>
  <si>
    <t xml:space="preserve"> D-tagatose produced via novel enzymatic cascade</t>
  </si>
  <si>
    <t xml:space="preserve"> Intended for use as a nutritive sweetener, flavor enhancer, humectant, texturizer, and stabilizer at levels ranging from 1 to 100% in multiple food categories.</t>
  </si>
  <si>
    <t xml:space="preserve"> Bonumose, LLC</t>
  </si>
  <si>
    <t xml:space="preserve"> 1725 Discovery Drive, Suite 220&lt;br /&gt; Charlottesville, VA 22911</t>
  </si>
  <si>
    <t xml:space="preserve"> GRN 977 with amendment (in PDF)</t>
  </si>
  <si>
    <t xml:space="preserve">10/21/2021</t>
  </si>
  <si>
    <t xml:space="preserve"> Hydrolyzed aqueous olive pulp extract</t>
  </si>
  <si>
    <t xml:space="preserve"> Intended for use as an antioxidant at up to 300 mg per serving, to provide 5 to 10 mg of hydroxytyrosol per serving, in bakery products; beverages; dairy products and substitutes; desserts; fats and oils; fruit juices and nectars; dry seasoning mixes for meat, poultry and fish; chewing gum; sauces, dips, gravies and condiments; snacks; and vegetable juices.</t>
  </si>
  <si>
    <t xml:space="preserve"> Oliphenol LLC</t>
  </si>
  <si>
    <t xml:space="preserve"> 26225 Eden Landing Road, Suite C&lt;br /&gt; Hayward, CA 94545</t>
  </si>
  <si>
    <t xml:space="preserve"> GRN 978 with amendment (in PDF)</t>
  </si>
  <si>
    <t xml:space="preserve">12/10/2021</t>
  </si>
  <si>
    <t xml:space="preserve"> Pectin esterase enzyme preparation produced by &lt;i&gt;Aspergillus oryzae &lt;/i&gt;expressing a pectin esterase gene from &lt;i&gt;A. tubingensis&lt;/i&gt;</t>
  </si>
  <si>
    <t xml:space="preserve"> Intended for use as an enzyme at up to 26 mg Total Organic Solids (TOS) per kg raw material, in the processing of fruits, vegetables, coffee, wine and flavoring.</t>
  </si>
  <si>
    <t xml:space="preserve"> 8211 W. Broward Blvd. Suite 375&lt;br /&gt; Plantation, FL 33324</t>
  </si>
  <si>
    <t xml:space="preserve"> GRN 979 with amendments (in PDF)</t>
  </si>
  <si>
    <t xml:space="preserve">10/18/2021</t>
  </si>
  <si>
    <t xml:space="preserve"> Dry whole milk</t>
  </si>
  <si>
    <t xml:space="preserve"> Intended for use as an ingredient in cow milk-based, non-exempt infant formula for term infants at a maximum level of 16% (w/w) of powdered infant formula.</t>
  </si>
  <si>
    <t xml:space="preserve"> ByHeart, Inc.</t>
  </si>
  <si>
    <t xml:space="preserve"> 689 5th Avenue&lt;br /&gt; 14th Floor&lt;br /&gt; New York, NY 10022</t>
  </si>
  <si>
    <t xml:space="preserve"> GRN 980 (in PDF)</t>
  </si>
  <si>
    <t xml:space="preserve"> GRN 980 amendments (in PDF)</t>
  </si>
  <si>
    <t xml:space="preserve">07/13/2021</t>
  </si>
  <si>
    <t xml:space="preserve"> Sterol esterase enzyme preparation produced by &lt;i&gt;Trichoderma reesei&lt;/i&gt; expressing a gene encoding sterol esterase from &lt;i&gt;Melanocarpus albomyces&lt;/i&gt;</t>
  </si>
  <si>
    <t xml:space="preserve"> Intended for use as an enzyme in the manufacture of baked goods at up to 10 mg Total Organic solids per kg flour.</t>
  </si>
  <si>
    <t xml:space="preserve"> 8211 W. Broward Blvd.&lt;br /&gt; Plantation, FL 33324</t>
  </si>
  <si>
    <t xml:space="preserve"> GRN 981 with amendments (in PDF)</t>
  </si>
  <si>
    <t xml:space="preserve">05/10/2022</t>
  </si>
  <si>
    <t xml:space="preserve"> Polygalacturonase enzyme preparation produced by &lt;i&gt;Aspergillus oryzae&lt;/i&gt; expressing a polygalacturonase gene from &lt;i&gt;A. tubingensis Mosseray&lt;/i&gt;</t>
  </si>
  <si>
    <t xml:space="preserve"> Intended for use as an enzyme at up to 2 mg Total Organic Solids (TOS) per kg raw material in coffee, fruit and vegetable processing, and in the production of flavoring and wine.</t>
  </si>
  <si>
    <t xml:space="preserve"> 8211 W. Broward Blvd. Suite 375 &lt;br /&gt; Plantation, FL 33324</t>
  </si>
  <si>
    <t xml:space="preserve"> GRN 982 (in PDF)</t>
  </si>
  <si>
    <t xml:space="preserve"> Purified steviol glycosides from the leaves of &lt;i&gt;Stevia rebaudiana&lt;/i&gt; (Bertoni)</t>
  </si>
  <si>
    <t xml:space="preserve"> Zhucheng Haotian Pharm Co., Ltd</t>
  </si>
  <si>
    <t xml:space="preserve"> Xinxing, Zhucheng,&lt;br /&gt; Shandong Province&lt;br /&gt; 262218&lt;br /&gt; The People's Republic of China</t>
  </si>
  <si>
    <t xml:space="preserve"> GRN 983 (in PDF)</t>
  </si>
  <si>
    <t xml:space="preserve">06/28/2021</t>
  </si>
  <si>
    <t xml:space="preserve"> &lt;i&gt;Wolffia globosa&lt;/i&gt;</t>
  </si>
  <si>
    <t xml:space="preserve"> Ingredient in baked goods and baking mixes, beverages and beverage bases, breakfast cereals, condiments and relishes, gravies and sauces, dairy product analogs, milk products, processed fruit including juices and drinks, frozen dairy desserts and mixes, grain products and pasta, processed vegetable and vegetable juices, snack foods, soups and soup mixes (including meat and poultry&lt;sup&gt;1&lt;/sup&gt;), and dressings at levels up to 5%. &lt;p&gt;&lt;/p&gt;  &amp;nbsp:&amp;nbsp; &lt;sup&gt;1&lt;/sup&gt;  In response to an FSIS question about products under FSIS purview, we received an amendment on May 12, 2021, that describes the intended use as protein.</t>
  </si>
  <si>
    <t xml:space="preserve"> Hinoman Ltd.</t>
  </si>
  <si>
    <t xml:space="preserve"> 2 Nim Blvd., P.O.B 49&lt;br /&gt; Rishon Lezion 7546302&lt;br /&gt; Israel&lt;br /&gt;</t>
  </si>
  <si>
    <t xml:space="preserve"> GRN 984 with amendments (in PDF)</t>
  </si>
  <si>
    <t xml:space="preserve"> &lt;i&gt;Bifidobacterium longum&lt;/i&gt; subsp. &lt;i&gt;infantis&lt;/i&gt; strain ATCC SD 6720</t>
  </si>
  <si>
    <t xml:space="preserve"> Intended for use as an ingredient in non-exempt powdered infant formula for term infants and powdered toddler formula at a level of 1 x 10&lt;sup&gt;8&lt;/sup&gt; colony forming units/g of powdered formula.</t>
  </si>
  <si>
    <t xml:space="preserve"> Danisco, USA Inc.</t>
  </si>
  <si>
    <t xml:space="preserve"> 200 Powder Mill Road E320&lt;br /&gt; Wilmington, DE 19803</t>
  </si>
  <si>
    <t xml:space="preserve"> GRN 985 with amendments (in PDF)</t>
  </si>
  <si>
    <t xml:space="preserve"> &lt;i&gt;Chlorella sorokiniana&lt;/i&gt; powder and &lt;i&gt;C. sorokiniana&lt;/i&gt; micro powder</t>
  </si>
  <si>
    <t xml:space="preserve"> Intended for use as an ingredient in yeast breads, doughnuts, nutrition bars, protein and nutritional powders, pasta, and noodles at levels ranging from 5 to 10 mg/g.</t>
  </si>
  <si>
    <t xml:space="preserve"> Chlorella Industry Co., Ltd.</t>
  </si>
  <si>
    <t xml:space="preserve"> 1-18-16 Hamamatsucho, Minato-ku&lt;br /&gt; Tokyo 105-0013 Sumitomo Hamamatsucho Building 7F&lt;br /&gt; Japan</t>
  </si>
  <si>
    <t xml:space="preserve"> GRN 986 (in PDF)</t>
  </si>
  <si>
    <t xml:space="preserve"> Intended for use as an ingredient in nonexempt infant formula for term infants at a maximum level of 2.4 g/L of formula, as consumed; in toddler formulas and meal replacement drinks for children ages 1  3 years at a maximum level of 2.4 g/L, as consumed; in infant and toddler foods at maximum levels of 10.0 g/L in drinks, 10.9 g/kg in ready-to-eat cereals and desserts, 12 g/kg in processed cereal-based food and other foods, and 57 g/kg in dry snacks; in beverages (sports and energy drinks, flavored waters, fruit juices and drinks, milk drinks, dairy analogs, and milk-based meal replacements) at maximum levels ranging from 0.8-6 g/L; in oral nutritional supplements and enteral tube feeding products at a level of 20 g/L; and in the following foods, at maximum levels ranging from 4.8-80 g/kg: breakfast cereals; frozen dairy desserts; puddings, fillings, mousses; yogurt and non-dairy analogs; meal replacement and snack bars; syrups; and jams and jellies.</t>
  </si>
  <si>
    <t xml:space="preserve"> 5885 Hollis Street, Suite 100&lt;br /&gt; Emeryville, CA 94608</t>
  </si>
  <si>
    <t xml:space="preserve"> GRN 987 with amendments (in PDF)</t>
  </si>
  <si>
    <t xml:space="preserve"> &lt;i&gt;Lactobacillus fermentum&lt;/i&gt; LfQi6</t>
  </si>
  <si>
    <t xml:space="preserve"> Intended for use as an ingredient in dairy products (fluid milk and milk drinks, milk-based desserts and meal replacements, dry and powdered milk, yogurt, and cheese); ready-to-eat cereals; fruit juices, nectars, ades, and drinks; confections; and chewing gum at levels up to 2 x 10&lt;sup&gt;8&lt;/sup&gt; colony forming unit (CFU)/serving.</t>
  </si>
  <si>
    <t xml:space="preserve"> Quorum Innovations, LLC</t>
  </si>
  <si>
    <t xml:space="preserve"> 2068 Hawthorne, Suite 102&lt;br /&gt;Sarasota, FL 34239</t>
  </si>
  <si>
    <t xml:space="preserve"> GRN 988 with amendments (in PDF)</t>
  </si>
  <si>
    <t xml:space="preserve">03/28/2022</t>
  </si>
  <si>
    <t xml:space="preserve"> &lt;i&gt;Bacillus subtilis&lt;/i&gt; expressing a modified gene encoding a variant of the wild-type subtilisin from &lt;i&gt;B. clausii&lt;/i&gt;</t>
  </si>
  <si>
    <t xml:space="preserve"> Intended for use as an enzyme to hydrolyze proteins from microbial, plant, milk, and seafood sources at up to 569 mg Total Organic Solids (TOS)/kg raw material.</t>
  </si>
  <si>
    <t xml:space="preserve"> Danisco US Inc. (operating as DuPont Nutrition and Biosciences)</t>
  </si>
  <si>
    <t xml:space="preserve"> GRN 989 with amendments (in PDF)</t>
  </si>
  <si>
    <t xml:space="preserve">06/30/2022</t>
  </si>
  <si>
    <t xml:space="preserve"> Short-chain fructooligosaccharides</t>
  </si>
  <si>
    <t xml:space="preserve"> Intended for use as an ingredient in cow milk-based, non-exempt infant formulas for term infants at a level, as consumed, up to 400 mg scFOS/100 mL formula for infants 0-6 months of age and up to 500 mg scFOS/100 mL formula for infants &gt;6 months of age.</t>
  </si>
  <si>
    <t xml:space="preserve"> Bombay House, 24 Homi Modi Street&lt;br /&gt;Fort, Mumbai Maharashtra  400001&lt;br /&gt;INDIA</t>
  </si>
  <si>
    <t xml:space="preserve"> GRN 990 with amendments (in PDF)</t>
  </si>
  <si>
    <t xml:space="preserve"> Chitosanase enzyme preparation produced by &lt;i&gt;Bacillus subtilis&lt;/i&gt;</t>
  </si>
  <si>
    <t xml:space="preserve"> Intended for use as an enzyme at up to 2.55 g Total Organic Solids (TOS)/kg chitosan in the manufacture of water-soluble chitosan.</t>
  </si>
  <si>
    <t xml:space="preserve"> 5&lt;sup&gt;th&lt;/sup&gt; Floor, A wing, Sun Magnetica LIC Service Road, Louiswadi&lt;br /&gt;Thane (W) 400604&lt;br /&gt;Maharashtra&lt;br /&gt;INDIA</t>
  </si>
  <si>
    <t xml:space="preserve"> GRN 991 with amendments (in PDF)</t>
  </si>
  <si>
    <t xml:space="preserve">08/31/2022</t>
  </si>
  <si>
    <t xml:space="preserve"> White mulberry (&lt;i&gt;Morus alba&lt;/i&gt; Linn) leaf extract</t>
  </si>
  <si>
    <t xml:space="preserve"> Intended for use as an ingredient in a variety of food categories at levels ranging from 120 mg to 294 mg/serving.</t>
  </si>
  <si>
    <t xml:space="preserve"> 16 Fenlock Court&lt;br /&gt;Blenheim Office Park&lt;br /&gt;Long Hanborough, OX29 8Ln&lt;br /&gt;UK</t>
  </si>
  <si>
    <t xml:space="preserve"> GRN 992 with amendments (in PDF)</t>
  </si>
  <si>
    <t xml:space="preserve">05/06/2022</t>
  </si>
  <si>
    <t xml:space="preserve"> Intended for use as an ingredient in cow or goat milk-based, non-exempt infant formula for term infants at a maximum level of 0.88 mg/100 kcal, providing 0.6 mg L-carnitine/100 kcal.</t>
  </si>
  <si>
    <t xml:space="preserve"> Dokter van Deenweg 150&lt;br /&gt;8025 BM Zwolle&lt;br /&gt;THE NETHERLANDS</t>
  </si>
  <si>
    <t xml:space="preserve"> GRN 993 with amendments (in PDF)</t>
  </si>
  <si>
    <t xml:space="preserve"> Miracle fruit (&lt;i&gt;Synsepalum dulcificum&lt;/i&gt;), in pulp, powder, or protein forms</t>
  </si>
  <si>
    <t xml:space="preserve"> Intended for use as a taste modifier at levels up to 5 g pulp/serving, 0.7 g powder/serving, and 0.005 g protein/serving, in cheesecake; alcoholic beverages; water-based beverages; non-dairy meal replacement beverages and protein drinks; chewing gum; ready-to-drink coffees and teas; milk-based beverages and yogurt; dairy product analogs; frozen dairy desserts and mixes; fruit and water ices; snack bars; meal-replacement bars; granola; fruit juices, nectars, drinks, ades, and smoothies; vegetable juices; and soft candy.</t>
  </si>
  <si>
    <t xml:space="preserve"> Joywell Foods Inc.</t>
  </si>
  <si>
    <t xml:space="preserve"> 202 Cousteau Place, Suite 210&lt;br /&gt;Davis, CA 95618</t>
  </si>
  <si>
    <t xml:space="preserve"> GRN 994 (in PDF)</t>
  </si>
  <si>
    <t xml:space="preserve"> &amp;beta;-glucans from &lt;i&gt;Antrodia cinnamomea&lt;/i&gt; strain ATCC 200183</t>
  </si>
  <si>
    <t xml:space="preserve"> Intended for use as an ingredient in various foods at specified maximum use levels (excluding use in infant formula, or in any products under the jurisdiction of the United States Department of Agriculture).</t>
  </si>
  <si>
    <t xml:space="preserve"> Super Beta Glucan</t>
  </si>
  <si>
    <t xml:space="preserve"> 5 Holland, Unit 109&lt;br /&gt;Irvine, CA 92618</t>
  </si>
  <si>
    <t xml:space="preserve"> GRN 995 with amendments (in PDF)</t>
  </si>
  <si>
    <t xml:space="preserve">06/14/2022</t>
  </si>
  <si>
    <t xml:space="preserve"> Intended for use as a carrier in white sugar at levels from 0.05 to 0.30 g/100 g.</t>
  </si>
  <si>
    <t xml:space="preserve"> DouxMatok Ltd.</t>
  </si>
  <si>
    <t xml:space="preserve"> 9 Shimshon Street&lt;br /&gt;Petach-Tikva 49517&lt;br /&gt;ISRAEL</t>
  </si>
  <si>
    <t xml:space="preserve"> GRN 996 with amendments (in PDF)</t>
  </si>
  <si>
    <t xml:space="preserve">02/04/2022</t>
  </si>
  <si>
    <t xml:space="preserve">02/17/2022</t>
  </si>
  <si>
    <t xml:space="preserve"> Corn bran arabinoxylan</t>
  </si>
  <si>
    <t xml:space="preserve"> Intended for use as a formulation aid (binder/gelling agent/texturizer/stabilizer/thickener/emulsifier) at a maximum use level of 3% and as source of dietary fiber at a maximum use level of 3.8 g/serving in a variety of food categories and a maximum use level of 7.6 g/serving in yogurt, smoothies and grain drinks, and powdered nutritional supplements.</t>
  </si>
  <si>
    <t xml:space="preserve"> AgriFiber Solutions, LLC</t>
  </si>
  <si>
    <t xml:space="preserve"> 1011 Campus Drive&lt;br /&gt;Mundelein, IL 60060</t>
  </si>
  <si>
    <t xml:space="preserve"> GRN 998 (in PDF)</t>
  </si>
  <si>
    <t xml:space="preserve">10/25/2021</t>
  </si>
  <si>
    <t xml:space="preserve"> Xinxing, Zhucheng, Shandong Province&lt;br /&gt;262218&lt;br /&gt;CHINA</t>
  </si>
  <si>
    <t xml:space="preserve"> GRN 999 (in PDF)</t>
  </si>
  <si>
    <t xml:space="preserve">12/03/2021</t>
  </si>
  <si>
    <t xml:space="preserve"> Phycocyanin-rich extract of &lt;i&gt;Galdieria sulphuraria&lt;/i&gt; (&lt;i&gt;G. sulphuraria&lt;/i&gt; strain FCC3424)</t>
  </si>
  <si>
    <t xml:space="preserve"> Intended for use as an ingredient in foods and beverages at levels up to 250 mg/serving.</t>
  </si>
  <si>
    <t xml:space="preserve"> 4 Rue Rivière&lt;br /&gt;33500 Libourne&lt;br /&gt;FRANCE</t>
  </si>
  <si>
    <t xml:space="preserve"> GRN 1000 (in PDF)</t>
  </si>
  <si>
    <t xml:space="preserve">03/08/2022</t>
  </si>
  <si>
    <t xml:space="preserve"> Myoglobin preparation from a strain of &lt;i&gt;Pichia pastoris&lt;/i&gt; expressing the myoglobin gene from &lt;i&gt;Bos taurus&lt;/i&gt;</t>
  </si>
  <si>
    <t xml:space="preserve"> Intended to impart flavor and aroma at levels up to 2% myoglobin in ground meat and poultry analogue products.</t>
  </si>
  <si>
    <t xml:space="preserve"> Motif FoodWorks, Inc.</t>
  </si>
  <si>
    <t xml:space="preserve"> 27 Drydock Avenue, 2&lt;sup&gt;nd&lt;/sup&gt; Floor&lt;br /&gt;Boston, MA 02210</t>
  </si>
  <si>
    <t xml:space="preserve"> GRN 1001 with amendments (in PDF)</t>
  </si>
  <si>
    <t xml:space="preserve"> &lt;i&gt;Bifidobacterium breve&lt;/i&gt; strain MCC1274</t>
  </si>
  <si>
    <t xml:space="preserve"> Intended for use as an ingredient in conventional foods including baked goods, breakfast cereals, fruit juices and nectars, fruit ices, vegetable juices, milk-based drinks and powders, yogurt, dairy product analogs, frozen dairy desserts, cheeses, condiments and spreads, nut and peanut spreads, gelatins and puddings, milk and non-milk meal replacements, and soft and hard candies and snack foods at a maximum level of 5 x 10&lt;sup&gt;10&lt;/sup&gt; colony forming units (CFU)/serving.</t>
  </si>
  <si>
    <t xml:space="preserve"> 33-1, Shiba 5-Chome, Minato-ku&lt;br /&gt;Tokyo 108-8384&lt;br /&gt;JAPAN</t>
  </si>
  <si>
    <t xml:space="preserve"> GRN 1002 with amendments (in PDF)</t>
  </si>
  <si>
    <t xml:space="preserve">07/22/2022</t>
  </si>
  <si>
    <t xml:space="preserve"> &lt;i&gt;Bifidobacterium longum&lt;/i&gt; subsp. &lt;i&gt;infantis&lt;/i&gt; M-63</t>
  </si>
  <si>
    <t xml:space="preserve"> Intended for use as an ingredient in non-exempt cow milk- and soy-based infant formula for term infants at a level up to 1 x 10&lt;sup&gt;8&lt;/sup&gt; colony forming units (CFU)/g of powdered formula, and in certain conventional foods in the following categories at a level up to 1.25 x 10&lt;sup&gt;10&lt;/sup&gt; CFU per serving: breads and baked goods; ready-to-eat and hot breakfast cereals; fruit juices, nectars, and blends; dairy products and dairy substitutes; candy; condiment sauces; gelatin desserts; peanut and other nut butters and spreads; snack foods; and infant and toddler foods.</t>
  </si>
  <si>
    <t xml:space="preserve"> GRN 1003 with amendments (in PDF)</t>
  </si>
  <si>
    <t xml:space="preserve">04/26/2022</t>
  </si>
  <si>
    <t xml:space="preserve"> Maltosyltrehalose syrup</t>
  </si>
  <si>
    <t xml:space="preserve"> Intended for use as a carbohydrate source in various foods and beverages at levels up to 60%.</t>
  </si>
  <si>
    <t xml:space="preserve"> 675-1 Fujisaki, Naka-ku&lt;br /&gt;Okayama 702-8006&lt;br /&gt;JAPAN</t>
  </si>
  <si>
    <t xml:space="preserve"> GRN 1004 with amendments (in PDF)</t>
  </si>
  <si>
    <t xml:space="preserve">01/20/2022</t>
  </si>
  <si>
    <t xml:space="preserve"> &amp;beta;-Lactoglobulin from cow milk</t>
  </si>
  <si>
    <t xml:space="preserve"> Intended for use as a source of protein in ready to drink (RTD) sports drinks, RTD energy drinks, RTD milk-based drinks, fruit juice drinks, meal replacement and protein shakes, yogurt, and medical foods at levels ranging from 4-25 g/100 mL.</t>
  </si>
  <si>
    <t xml:space="preserve"> S&amp;oslash;nderh&amp;oslash;j 10-12, 8260 Viby J &lt;br /&gt; DENMARK</t>
  </si>
  <si>
    <t xml:space="preserve"> GRN 1005 with amendments (in PDF)</t>
  </si>
  <si>
    <t xml:space="preserve"> Intended for use as a bulking agent and a general-purpose food ingredient in various food categories, including substitutes for meat, poultry, and fish; nutritional bars; breakfast cereals; beverages and juices; cakes; cheese; cream; confectionery; cookies; crackers; dessert toppings and fillings; hard candy; ice cream; infant foods; jams and jellies; milks (acidophilus; flavored and unflavored; evaporated and condensed); cultured dairy beverages; dairy product analogs; muffins and quick bread; sauces, gravies, and condiments; snacks; sorbet and sherbet; soups; toddler (12-24 months old) foods; yogurt; drinkable yogurt; and meal replacement shakes at levels ranging from 0.4 to 15%.</t>
  </si>
  <si>
    <t xml:space="preserve"> 10 Finderne Avenue &lt;br /&gt;Bridgewater, NJ 08807</t>
  </si>
  <si>
    <t xml:space="preserve"> GRN 1006 with amendments (in PDF)</t>
  </si>
  <si>
    <t xml:space="preserve">01/19/2022</t>
  </si>
  <si>
    <t xml:space="preserve"> &lt;i&gt;Bacillus subtilis&lt;/i&gt; strain R0179</t>
  </si>
  <si>
    <t xml:space="preserve"> Intended for use as an ingredient in baked goods and baking mixes, beverage and beverage bases, breakfast cereals, chewing gum, confections and frostings, dairy product analogs, fruit and water ices, nuts and nut products, plant protein products, processed fruits and fruit juices, and snack foods at a maximum level of 10&lt;sup&gt;9&lt;/sup&gt; colony forming units/serving.</t>
  </si>
  <si>
    <t xml:space="preserve"> 17975 rue des Gouverneurs&lt;br /&gt;Mirabel, Québec&lt;br /&gt;J7J2K7&lt;br /&gt;CANADA</t>
  </si>
  <si>
    <t xml:space="preserve"> GRN 1007 part 1 (in PDF)</t>
  </si>
  <si>
    <t xml:space="preserve"> GRN 1007 part 2 (in PDF)</t>
  </si>
  <si>
    <t xml:space="preserve"> GRN 1007 part 3 (in PDF)</t>
  </si>
  <si>
    <t xml:space="preserve"> GRN 1007 part 4 (in PDF)</t>
  </si>
  <si>
    <t xml:space="preserve"> GRN 1007 part 5 (in PDF)</t>
  </si>
  <si>
    <t xml:space="preserve"> GRN 1007 part 6 (in PDF)</t>
  </si>
  <si>
    <t xml:space="preserve"> GRN 1007 part 7 (in PDF)</t>
  </si>
  <si>
    <t xml:space="preserve">12/16/2022</t>
  </si>
  <si>
    <t xml:space="preserve"> Algal oil (&amp;ge;45% docosahexaenoic acid) from &lt;i&gt;Aurantiochytrium limacinum&lt;/i&gt; TKD-1</t>
  </si>
  <si>
    <t xml:space="preserve"> For use as an ingredient in the same food categories as those listed in 21 CFR 184.1472(a)(3) (Menhaden oil) at use levels that are no more than 18% of the levels specified for menhaden oil in that regulation. ATK Biotech states that if algal oil (&amp;ge;45% DHA) is blended with another source of DHA or eicosapentaenoic acid (EPA), the levels will be no more than 1.5 g of DHA/person (p)/d and no more than 3.0 g/p/d of DHA and EPA combined. Algal oil (&amp;ge;45% DHA) also will be used as an ingredient in cow milk- and soy-based, non-exempt and exempt infant formula for term and pre-term infants, respectively, at a maximum level of 0.5% (w/w) of total fat as DHA in combination with a safe and suitable source of arachidonic acid (ARA) at a ratio ranging from 1:1 to 1:2 of DHA to ARA.</t>
  </si>
  <si>
    <t xml:space="preserve"> ATK Biotech Co., Ltd.</t>
  </si>
  <si>
    <t xml:space="preserve"> 109 Husong Road&lt;br /&gt;Shitan Industrial Park&lt;br /&gt;Shizi Town, Quanjiao County&lt;br /&gt;Chuzhou City&lt;br /&gt;CHINA</t>
  </si>
  <si>
    <t xml:space="preserve"> GRN 1008 with amendments (in PDF)</t>
  </si>
  <si>
    <t xml:space="preserve">02/25/2022</t>
  </si>
  <si>
    <t xml:space="preserve"> Water-soluble palm fruit extract</t>
  </si>
  <si>
    <t xml:space="preserve"> Intended for use as an ingredient in cookies, nonalcoholic beverages and beverage bases, milk- and non-milk-based meal replacement drinks, instant coffee, instant tea, ready-to-drink (RTD) tea beverages, specialty RTD coffee drinks, dairy product analogs, margarine, ice cream, frozen dairy desserts, cereal and granola bars, protein bars, milk-based beverages (including flavored milks, smoothies), yogurt, yogurt drinks, fermented milks, nuts and nut products, fruit juices and nectars, fruit drinks and ades, vegetable juices and blends, chocolate and gummy candies, and cocoa syrup at levels ranging from 0.11% to 2.67%, and in sugar substitutes at levels between 10% and 40%.</t>
  </si>
  <si>
    <t xml:space="preserve"> Malaysian Palm Oil Board</t>
  </si>
  <si>
    <t xml:space="preserve"> 6, Persiaran Institusi&lt;br /&gt;Bandar Baru Bangi&lt;br /&gt;43000 Kajang, Selangor&lt;br /&gt;MALAYSIA</t>
  </si>
  <si>
    <t xml:space="preserve"> GRN 1009 (in PDF)</t>
  </si>
  <si>
    <t xml:space="preserve">06/24/2022</t>
  </si>
  <si>
    <t xml:space="preserve"> Rebaudioside M obtained by enzymatic treatment of steviol glycosides purified from the leaves of &lt;i&gt;Stevia rebaudiana&lt;/i&gt; (Bertoni)</t>
  </si>
  <si>
    <t xml:space="preserve"> Manus Bio, Inc.</t>
  </si>
  <si>
    <t xml:space="preserve"> 1030 Massachusetts Ave&lt;br /&gt;Unit #300&lt;br /&gt;Cambridge, MA 02138</t>
  </si>
  <si>
    <t xml:space="preserve"> GRN 1010 (in PDF)</t>
  </si>
  <si>
    <t xml:space="preserve">01/26/2022</t>
  </si>
  <si>
    <t xml:space="preserve"> Alpha-amylase enzyme preparation produced by &lt;i&gt;Bacillus subtilis&lt;/i&gt; strain AR-651 expressing the gene encoding alpha-amylase from &lt;i&gt;Thermoactinomyces vulgaris&lt;/i&gt;</t>
  </si>
  <si>
    <t xml:space="preserve"> Intended for use as an enzyme at a maximum level of 100 mg total organic solids/kg flour during baking.</t>
  </si>
  <si>
    <t xml:space="preserve"> 8211 W. Broward Blvd.&lt;br /&gt; Suite 375&lt;br /&gt;Plantation, FL 33324</t>
  </si>
  <si>
    <t xml:space="preserve"> GRN 1011 with amendments (in PDF)</t>
  </si>
  <si>
    <t xml:space="preserve">07/18/2022</t>
  </si>
  <si>
    <t xml:space="preserve">01/11/2023</t>
  </si>
  <si>
    <t xml:space="preserve"> Powdered sap from &lt;i&gt;Angelica keiskei&lt;/i&gt; (ashitaba) containing 8% chalcones (ashitaba sap)</t>
  </si>
  <si>
    <t xml:space="preserve"> Intended for use as an ingredient in soft drinks, jellies and jams, candy containing chocolate, and butter at levels up to 0.834% per serving.</t>
  </si>
  <si>
    <t xml:space="preserve"> Japan Bio Science Laboratory-USA, Inc.</t>
  </si>
  <si>
    <t xml:space="preserve"> 1547 Palos Verdes Mall, #131&lt;br /&gt;Walnut Creek, CA 94597</t>
  </si>
  <si>
    <t xml:space="preserve"> GRN 1012 (in PDF)</t>
  </si>
  <si>
    <t xml:space="preserve">04/07/2022</t>
  </si>
  <si>
    <t xml:space="preserve"> &lt;i&gt;Lactobacillus rhamnosus&lt;/i&gt; DSM 33156</t>
  </si>
  <si>
    <t xml:space="preserve"> Intended for use as an ingredient in conventional foods at a maximum use level of 1 x 10&lt;sup&gt;11&lt;/sup&gt; colony forming units (CFU)/serving and in cow-milk-, soy-milk-, and partially hydrolyzed protein-based, non-exempt infant formula for term infants at a use level of 1 x 10&lt;sup&gt;8&lt;/sup&gt; CFU/g.</t>
  </si>
  <si>
    <t xml:space="preserve"> 9015 West Maple Street&lt;br /&gt;Milwaukee, WI 53214</t>
  </si>
  <si>
    <t xml:space="preserve"> GRN 1013 with amendments (in PDF)</t>
  </si>
  <si>
    <t xml:space="preserve">12/15/2021</t>
  </si>
  <si>
    <t xml:space="preserve"> 2-fucosyllactose</t>
  </si>
  <si>
    <t xml:space="preserve"> Intended for use as an ingredient at a level of 2.4 g/L in formula for young children (&gt; 12 months); at a level of 12 g/kg (or g/L) in milk- and soy-based meal replacement beverages for children, ready-to-serve and dry instant cereals for infants and young children, meal replacement drinks, meal replacement bars, snack bars, and breakfast bars; at a level of 6 g/L in non-carbonated sports drinks and flavored waters; and at a level of 20 g/L in enteral tube feeding formulas.</t>
  </si>
  <si>
    <t xml:space="preserve"> Chr. Hansen A/S</t>
  </si>
  <si>
    <t xml:space="preserve"> GRN 1014 with amendments (in PDF)</t>
  </si>
  <si>
    <t xml:space="preserve">07/15/2022</t>
  </si>
  <si>
    <t xml:space="preserve"> Intended for use as an ingredient at 0.28 g/L in formulas for young children (&gt; 12 months); 0.9 g/L in milk- and soy-based meal replacement beverages for children and meal replacements drinks for adults; 1.0 g/kg in instant and ready-to-eat cereals for infants and young children under 3 years of age, snack bars, breakfast bars, and meal replacement bars; 0.45 g/L in non-carbonated sports drinks and flavored waters; and 1.5 g/L in food for enteral feeding.</t>
  </si>
  <si>
    <t xml:space="preserve"> GRN 1015 with amendments (in PDF)</t>
  </si>
  <si>
    <t xml:space="preserve"> Intended for use as an ingredient at 0.4 g/L in formulas for young children (&gt; 12 months); 2.28 g/L in milk-based meal replacement beverages for children and meal replacements drinks for adults; 1.5 g/kg in instant and ready-to-eat cereals for infants and young children under 3 years of age, snack bars, breakfast bars, and meal replacement bars; 0.7 g/L in non-carbonated sports drinks and flavored waters; and 3.8 g/L in food for enteral feeding</t>
  </si>
  <si>
    <t xml:space="preserve"> GRN 1016 with amendments (in PDF)</t>
  </si>
  <si>
    <t xml:space="preserve"> Intended for use as an ingredient at 0.6 g/L in toddler formulas and in electrolyte solutions; at 6 g/L in milk-based meal replacement beverages for children, ready-to-serve and dry instant cereals for infants and young children, meal replacement drinks, meal-replacement bars, snack bars, and breakfast bars; at 3 g/L in non-carbonated drinks; and at 10 g/L in enteral tube feeding formulas.</t>
  </si>
  <si>
    <t xml:space="preserve"> GRN 1017 (in PDF)</t>
  </si>
  <si>
    <t xml:space="preserve">08/23/2022</t>
  </si>
  <si>
    <t xml:space="preserve"> Intended for use as a component of a modified atmosphere packaging (MAP) system at levels up to 0.4% of the MAP system in fully cooked, sliced, pre-packed, ready-to-eat (RTE) deli meats and poultry.</t>
  </si>
  <si>
    <t xml:space="preserve"> GRN 1018 with amendments (in PDF)</t>
  </si>
  <si>
    <t xml:space="preserve">08/11/2022</t>
  </si>
  <si>
    <t xml:space="preserve"> Agave mixed fructans from &lt;i&gt;Agave tequilana&lt;/i&gt; Weber var. &lt;i&gt;azul&lt;/i&gt;</t>
  </si>
  <si>
    <t xml:space="preserve"> Intended for use as a bulking agent, texturizing agent, or source of reduced energy carbohydrate for use as a sugar replacer, fat replacer, and/or texture modifier in select foods (excluding infant formula and meat and poultry products) at use levels of 1 g/serving in infant and toddler foods, 5 g/serving in ready to-eat breakfast cereals, and 0.5-15 g/100 g in other foods.</t>
  </si>
  <si>
    <t xml:space="preserve"> Inulina Y Miel de Agave S.A. de C.V.</t>
  </si>
  <si>
    <t xml:space="preserve"> Calle Extramuros No. 125&lt;br /&gt;Capilla de Guadalupe&lt;br /&gt;Jalisco, CP 47700&lt;br /&gt;Mexico</t>
  </si>
  <si>
    <t xml:space="preserve"> GRN 1019 with Amendments (in PDF)</t>
  </si>
  <si>
    <t xml:space="preserve">02/27/2023</t>
  </si>
  <si>
    <t xml:space="preserve"> Protein from &lt;i&gt;Helianthus annuus&lt;/i&gt; (sunflower protein)</t>
  </si>
  <si>
    <t xml:space="preserve"> Intended for use as a source of protein at levels ranging from 3 to 30% in a variety of food categories described in the notice.</t>
  </si>
  <si>
    <t xml:space="preserve"> Austrade, Inc.</t>
  </si>
  <si>
    <t xml:space="preserve"> 3309 Northlake Blvd. #201&lt;br /&gt;Palm Beach Gardens, FL 33403</t>
  </si>
  <si>
    <t xml:space="preserve"> GRN 1020 with amendments (in PDF)</t>
  </si>
  <si>
    <t xml:space="preserve"> Transglutaminase enzyme preparation produced by &lt;i&gt;Streptomyces mobaraensis&lt;/i&gt; strain M2020197</t>
  </si>
  <si>
    <t xml:space="preserve"> Intended for use as an enzyme at a maximum level of 97.56 mg Total Organic Solids/kg (TOS/kg) food in meat products, fish products, dairy products, vegetable protein and soybean products, baked goods (including pastries) and bread products, pasta and noodles, grain mixtures, and ready-to-eat cereals.</t>
  </si>
  <si>
    <t xml:space="preserve"> Taixing Dongsheng Bio-Tech Co., Ltd.</t>
  </si>
  <si>
    <t xml:space="preserve"> No. 1 Tonglian Rd., Huangqiao Town&lt;br /&gt;Taixing City, Jiangsu Province&lt;br /&gt;The People's Republic of China&lt;br /&gt;225411</t>
  </si>
  <si>
    <t xml:space="preserve"> GRN 1021 with amendments (in PDF)</t>
  </si>
  <si>
    <t xml:space="preserve">11/03/2022</t>
  </si>
  <si>
    <t xml:space="preserve"> &lt;i&gt;Streptococcus salivarius&lt;/i&gt; DB-B5</t>
  </si>
  <si>
    <t xml:space="preserve"> Intended for use as an ingredient in conventional foods at a use level up to 10&lt;sup&gt;9&lt;/sup&gt; CFU of &lt;i&gt;S. salivarius&lt;/i&gt; DB-B5/serving.</t>
  </si>
  <si>
    <t xml:space="preserve"> Dose Biosystems Inc.</t>
  </si>
  <si>
    <t xml:space="preserve"> 661 University Ave, Suite 1300&lt;br /&gt;Toronto, Ontario&lt;br /&gt;Canada&lt;br /&gt;M5G0B7</t>
  </si>
  <si>
    <t xml:space="preserve"> GRN 1022 with amendments (in PDF)</t>
  </si>
  <si>
    <t xml:space="preserve">08/22/2022</t>
  </si>
  <si>
    <t xml:space="preserve"> Monosodium L-5-methyltetrahydrofolate</t>
  </si>
  <si>
    <t xml:space="preserve"> Intended for use as a replacement for folic acid as a source of the vitamin folate in the same food categories as listed under 21 CFR 172.345, except for corn masa flour, at a level equivalent on a molar basis to that of folic acid.</t>
  </si>
  <si>
    <t xml:space="preserve"> Merck &amp; Cie</t>
  </si>
  <si>
    <t xml:space="preserve"> Im Laternenacker 5&lt;br /&gt;8200 Schaffhausen&lt;br /&gt;Switzerland</t>
  </si>
  <si>
    <t xml:space="preserve"> GRN 1023 part 1</t>
  </si>
  <si>
    <t xml:space="preserve"> GRN 1023 with amendment part 2</t>
  </si>
  <si>
    <t xml:space="preserve">01/25/2022</t>
  </si>
  <si>
    <t xml:space="preserve"> Intended for use as a sweetener at levels ranging from 2 to 100% in a variety of food categories (excluding use in infant formula, or in any products under the jurisdiction of the United States Department of Agriculture). The intended uses and use levels are shown in Table 1 of the response letter.</t>
  </si>
  <si>
    <t xml:space="preserve"> 30111 Tomas&lt;br /&gt;Rancho Santa Margarita, CA 92688</t>
  </si>
  <si>
    <t xml:space="preserve"> GRN 1024 with Amendments (in PDF)</t>
  </si>
  <si>
    <t xml:space="preserve">03/02/2023</t>
  </si>
  <si>
    <t xml:space="preserve"> FDA Has no Questions (in PDF)</t>
  </si>
  <si>
    <t xml:space="preserve"> Pepsin A enzyme preparation produced by &lt;i&gt;Pichia pastoris&lt;/i&gt; to overexpress the gene encoding pepsin A</t>
  </si>
  <si>
    <t xml:space="preserve"> Intended for use as an enzyme at a maximum level of 34 mg total organic solids/kg raw material, in the production of hydrolyzed vegetable and animal protein ingredients.</t>
  </si>
  <si>
    <t xml:space="preserve"> 1 Tower Place&lt;br /&gt;Suite 800&lt;br /&gt;South San Francisco, CA 94080</t>
  </si>
  <si>
    <t xml:space="preserve"> GRN 1025 with Amendments (in PDF)</t>
  </si>
  <si>
    <t xml:space="preserve">01/06/2023</t>
  </si>
  <si>
    <t xml:space="preserve"> FDA Has No Questions (in PDF)</t>
  </si>
  <si>
    <t xml:space="preserve"> For use as a surface-finishing agent to extend the shelf life of the foods listed in Table 1 in FDAs response letter of August 11, 2022.</t>
  </si>
  <si>
    <t xml:space="preserve"> Cambridge Crops, Inc. d/b/a Mori</t>
  </si>
  <si>
    <t xml:space="preserve"> Rutherford Avenue&lt;br /&gt;Boston, MA 02129</t>
  </si>
  <si>
    <t xml:space="preserve"> GRN 1026 part 1 with Appx. A-D (in PDF)</t>
  </si>
  <si>
    <t xml:space="preserve"> GRN 1026 part 2 Appx. E-G1 (in PDF)</t>
  </si>
  <si>
    <t xml:space="preserve"> GRN 1026 part 3 Appx. G.2, G.3, part of G.4 (in PDF)</t>
  </si>
  <si>
    <t xml:space="preserve"> GRN 1026 part 4 Appx. G.4 (contd) (subsections Appendices A-F) (in PDF)</t>
  </si>
  <si>
    <t xml:space="preserve"> GRN 1026 part 5 Appx. G.4 (subsections Appendices G-O, part of P) (in PDF)</t>
  </si>
  <si>
    <t xml:space="preserve"> GRN 1026 part 6 Appx. G.4 (subsection Appendix P (cont'd)) - Appx. H (in PDF)</t>
  </si>
  <si>
    <t xml:space="preserve"> GRN 1026 part 7 Appx. I-K and amendments (in PDF)</t>
  </si>
  <si>
    <t xml:space="preserve"> Miracle fruit (&lt;i&gt;Synsepalum dulcificum&lt;/i&gt;) powder</t>
  </si>
  <si>
    <t xml:space="preserve"> Intended for use as a taste modifier at levels up to 6% in water-based beverages, carbonated beverages, fruit juices and nectars, fruit-based smoothies, fruit drinks and ades, fermented dairy products (buttermilk, acidophilus milk, kefir), yogurts, and ready-to-drink tea beverages.</t>
  </si>
  <si>
    <t xml:space="preserve"> Miracle Fruit Farm, LLC</t>
  </si>
  <si>
    <t xml:space="preserve"> 16300 SW 184th Street&lt;br /&gt;Miami, FL 33187</t>
  </si>
  <si>
    <t xml:space="preserve"> GRN 1027</t>
  </si>
  <si>
    <t xml:space="preserve">12/22/2021</t>
  </si>
  <si>
    <t xml:space="preserve"> Intended for use as an ingredient in reduced or low-calorie foods, including bakery products, chewing gums, fat-based creams, hard and soft candies, frozen dairy desserts, beverages, sugar substitutes, yogurt, ready-to-eatbreakfast cereals, coffee mix, and medical foods at levels from 2.1% to 100%.</t>
  </si>
  <si>
    <t xml:space="preserve"> L&amp;P Food Ingredient Co., Ltd</t>
  </si>
  <si>
    <t xml:space="preserve"> Wengcheng Industrial Park&lt;br /&gt;Wengchen Town, Wenyuan County&lt;br /&gt;Shaoguan, Guangdong 512627&lt;br /&gt;The People's Republic of China</t>
  </si>
  <si>
    <t xml:space="preserve"> GRN 1029 with amendments (in PDF)</t>
  </si>
  <si>
    <t xml:space="preserve">08/04/2023</t>
  </si>
  <si>
    <t xml:space="preserve"> Cellulase enzyme preparation produced by &lt;i&gt;Aspergillus niger&lt;/i&gt; genetically engineered to express a cellulase gene from &lt;i&gt;Trichoderma reesei&lt;/i&gt;</t>
  </si>
  <si>
    <t xml:space="preserve"> Intended for use as an enzyme at a maximum level of 100 mg total organic solids/kg raw material in brewing, processing of other cereal based beverages, fruits and vegetables, starch and grain, and baked goods.</t>
  </si>
  <si>
    <t xml:space="preserve"> 77 Perry Chapel Church Road&lt;br /&gt;Franklinton, NC 27525</t>
  </si>
  <si>
    <t xml:space="preserve"> GRN 1030 with amendment (in PDF)</t>
  </si>
  <si>
    <t xml:space="preserve">02/15/2023</t>
  </si>
  <si>
    <t xml:space="preserve"> Barley and rice protein hydrolysate</t>
  </si>
  <si>
    <t xml:space="preserve"> Intended for use as a protein source at levels ranging from 0.5 to 90% for use in baked goods and baking mixes, beverages and beverage bases, breakfast cereals, dairy product analogs, fats and oils, grain products and pastas, gravies and sauces, jams and jellies, nuts and nut products, plant protein products, snack foods, soft candy, soup and soup mixes, and sweet sauces, toppings, and syrups.</t>
  </si>
  <si>
    <t xml:space="preserve"> EverGrain, LLC</t>
  </si>
  <si>
    <t xml:space="preserve"> 3205 S. 9th St&lt;br /&gt;St. Louis, MO 63118</t>
  </si>
  <si>
    <t xml:space="preserve"> GRN 1031 with Amendments (in PDF)</t>
  </si>
  <si>
    <t xml:space="preserve">10/20/2022</t>
  </si>
  <si>
    <t xml:space="preserve"> D-&amp;beta;-hydroxybutyrate</t>
  </si>
  <si>
    <t xml:space="preserve"> Intended for use as an ingredient at levels up to 6 g per serving in sports and nutritional beverages, bars, and gels.</t>
  </si>
  <si>
    <t xml:space="preserve"> Osaka Gas Chemicals Co. Ltd.</t>
  </si>
  <si>
    <t xml:space="preserve"> 2-37, Chiyozaki 3-cyome-minami&lt;br /&gt;Nishi-ku, Osaka, 550-0023&lt;br /&gt;Japan</t>
  </si>
  <si>
    <t xml:space="preserve"> GRN 1032 with amendments (in PDF)</t>
  </si>
  <si>
    <t xml:space="preserve">06/02/2022</t>
  </si>
  <si>
    <t xml:space="preserve"> Hydrolyzed &lt;i&gt;Saccharomyces cerevisiae&lt;/i&gt;</t>
  </si>
  <si>
    <t xml:space="preserve"> Intended for use as an ingredient in snacks (e.g., popcorn, chips, and crackers); meal replacement and snack bars; and dry mixes (e.g., protein powders) for non-alcoholic beverages at levels up to 250 mg/serving.</t>
  </si>
  <si>
    <t xml:space="preserve"> Fytexia Corp</t>
  </si>
  <si>
    <t xml:space="preserve"> ZAE Via Europa&lt;br /&gt;3, rue d'Athenes&lt;br /&gt;34350 Vendres&lt;br /&gt;France</t>
  </si>
  <si>
    <t xml:space="preserve"> GRN 1033 (in PDF)</t>
  </si>
  <si>
    <t xml:space="preserve"> Pending</t>
  </si>
  <si>
    <t xml:space="preserve"> Intended for use as an ingredient in exempt hypoallergenic extensively hydrolyzed cow milk or goat milk protein- and amino acid-based infant formula for term infants with cow milk protein allergy at a level of 2.4 g/L infant formula as consumed.</t>
  </si>
  <si>
    <t xml:space="preserve"> Kogle All&amp;eacute; 4&lt;br /&gt;2970 H&amp;oslash;rsholm&lt;br /&gt;Denmark</t>
  </si>
  <si>
    <t xml:space="preserve"> GRN 1034 with amendments (in PDF)</t>
  </si>
  <si>
    <t xml:space="preserve">10/21/2022</t>
  </si>
  <si>
    <t xml:space="preserve"> Lacto-&lt;i&gt;N&lt;/i&gt;-fucopentaose I with 2'-fucosyllactose</t>
  </si>
  <si>
    <t xml:space="preserve"> Intended for use as an ingredient in non-exempt infant formula for term infants at use levels providing up to 0.8 g LNFP-I/L infant formula as consumed. LNFP-I/2'-FL is also intended for use as an ingredient in other foods at use levels providing LNFP-I up to the maximum levels specified.</t>
  </si>
  <si>
    <t xml:space="preserve"> Kogle Allé 4&lt;br /&gt;2970 Hørsholm&lt;br /&gt;Denmark</t>
  </si>
  <si>
    <t xml:space="preserve"> GRN 1035 with amendments (in PDF)</t>
  </si>
  <si>
    <t xml:space="preserve">01/19/2023</t>
  </si>
  <si>
    <t xml:space="preserve">03/01/2023</t>
  </si>
  <si>
    <t xml:space="preserve"> Complexation products of iron with sodium citrate</t>
  </si>
  <si>
    <t xml:space="preserve"> Intended for use as an anti-caking agent in salt at a maximum use level of 135 mg/kg (or 30 mg/kg as iron).</t>
  </si>
  <si>
    <t xml:space="preserve"> GRN 1036 with Amendments (in PDF)</t>
  </si>
  <si>
    <t xml:space="preserve">10/06/2022</t>
  </si>
  <si>
    <t xml:space="preserve"> Intended for use as an ingredient in non-exempt infant formula for term infants at a level up to 0.75 g/L as consumed; formula and drinks for young children (&amp;gt;12 months) at levels up to 0.90 g/L as consumed; foods for infants and young children at levels up to 6.25 g/kg; and in the following foods at maximum levels ranging from 1.25 to 25 g/kg: meal replacement and nutritional beverages; sports, isotonic, and energy drinks, soft drinks, and enhanced or fortified water; meal replacement bars; cereal and nutrition bars; unflavored and flavored milk; buttermilk; yogurt drinks and beverages containing live microorganisms; yogurt; and fruit drinks and ades.</t>
  </si>
  <si>
    <t xml:space="preserve"> GRN 1037 with amendments (in PDF)</t>
  </si>
  <si>
    <t xml:space="preserve">11/07/2022</t>
  </si>
  <si>
    <t xml:space="preserve"> Preparation containing six bacteriophages (phage) specific to &lt;i&gt;Salmonella enterica&lt;/i&gt; spp. serovars</t>
  </si>
  <si>
    <t xml:space="preserve"> Intended for use as an antimicrobial on ground and whole red meat and poultry, including whole carcasses, primals, subprimals, trimmings, and organs, at levels ranging from 5 x 10&lt;sup&gt;9&lt;/sup&gt; to 10&lt;sup&gt;10&lt;/sup&gt; plaque-forming units (PFU)/g of food.</t>
  </si>
  <si>
    <t xml:space="preserve"> Oberster Kamp&lt;br /&gt;23 D-59069&lt;br /&gt;Hamm&lt;br /&gt;Germany</t>
  </si>
  <si>
    <t xml:space="preserve"> GRN 1038 with amendments (in PDF)</t>
  </si>
  <si>
    <t xml:space="preserve">05/11/2023</t>
  </si>
  <si>
    <t xml:space="preserve"> Lactase enzyme preparation produced by &lt;i&gt;Aspergillus oryzae&lt;/i&gt;</t>
  </si>
  <si>
    <t xml:space="preserve"> Intended for use as an enzyme at up to 130 mg Total Organic Solids/kg raw material (TOS/kg) in the processing of milk, milk powder, fermented milk products and yogurt, fresh cheeses, milk-based desserts, whey, baked goods, confectionary, cereal bars and soft drinks, and at 36 mg TOS/kg raw material in the processing of milk used for non-exempt infant formulas for ages 0 to 12 months and milk-based products for ages 12 to 36 months, respectively.</t>
  </si>
  <si>
    <t xml:space="preserve"> Godo Shusei Co., Ltd.</t>
  </si>
  <si>
    <t xml:space="preserve"> 250, Aza-Nakahara, Kamihongo&lt;br /&gt;Matsudo, Chiba 271-0064&lt;br /&gt;Japan</t>
  </si>
  <si>
    <t xml:space="preserve"> GRN 1039 with amendments (in PDF)</t>
  </si>
  <si>
    <t xml:space="preserve">04/06/2023</t>
  </si>
  <si>
    <t xml:space="preserve"> Intended for use as an ingredient in cow milk-based, exempt infant formula for post-discharge preterm infants at a level up to 2.0 g/L, as consumed.</t>
  </si>
  <si>
    <t xml:space="preserve"> Boege Allé 10-12&lt;br /&gt;2970 Hoersholm&lt;br /&gt;Denmark</t>
  </si>
  <si>
    <t xml:space="preserve"> GRN 1040 (in PDF)</t>
  </si>
  <si>
    <t xml:space="preserve">09/22/2022</t>
  </si>
  <si>
    <t xml:space="preserve"> Intended for use as an ingredient in cow milk-based, non-exempt infant formula for term infants at a maximum level of 22% (w/w) powdered infant formula.</t>
  </si>
  <si>
    <t xml:space="preserve"> Nara Organics, Inc.</t>
  </si>
  <si>
    <t xml:space="preserve"> 335 Madison Avenue, 4th Floor&lt;br /&gt;New York, NY 10017</t>
  </si>
  <si>
    <t xml:space="preserve"> GRN 1041 (in PDF)</t>
  </si>
  <si>
    <t xml:space="preserve"> Menaquinone-7 derived from a specific strain of &lt;i&gt;Bacillus subtilis natto&lt;/i&gt;</t>
  </si>
  <si>
    <t xml:space="preserve"> Intended for use as an ingredient in beverages and beverage bases, breakfast cereals, cheeses, fats and oils, frozen dairy desserts, grain products and pastas, milk, milk products, processed fruits and fruit juices, and processed vegetables and vegetable juices at a maximum use level of 10 &amp;micro;g per serving of food.</t>
  </si>
  <si>
    <t xml:space="preserve"> GF Fermentech, Inc.</t>
  </si>
  <si>
    <t xml:space="preserve"> (30007) 74-12 Geumhoseonmal-gil&lt;br /&gt;Bugang-myeon, Sejong-si&lt;br /&gt;Republic of Korea</t>
  </si>
  <si>
    <t xml:space="preserve"> GRN 1042 (in PDF)</t>
  </si>
  <si>
    <t xml:space="preserve">04/03/2023</t>
  </si>
  <si>
    <t xml:space="preserve"> Cetylated fatty acids</t>
  </si>
  <si>
    <t xml:space="preserve"> Intended for use as a source of dietary fatty acids at levels ranging from 0.13 to 2.5 g per 100 g or 100 mL in a variety of food categories.</t>
  </si>
  <si>
    <t xml:space="preserve"> Pharmanutra S.p.A.</t>
  </si>
  <si>
    <t xml:space="preserve"> Via Delle Lenze 216/b&lt;br /&gt;Pisa 56122&lt;br /&gt;Italy</t>
  </si>
  <si>
    <t xml:space="preserve"> GRN 1043 with Amendments(in PDF)</t>
  </si>
  <si>
    <t xml:space="preserve">10/26/2022</t>
  </si>
  <si>
    <t xml:space="preserve"> FDA has no Questions (in PDF)</t>
  </si>
  <si>
    <t xml:space="preserve"> Calcium disodium ethylenediaminetetraacetic acid</t>
  </si>
  <si>
    <t xml:space="preserve"> Intended for use as a color retention agent for canned abalone in brine. The concentration of calcium disodium EDTA in the canned abalone is up to 250 mg/kg.</t>
  </si>
  <si>
    <t xml:space="preserve"> Jade Tiger Abalone</t>
  </si>
  <si>
    <t xml:space="preserve"> 366 The Esplanade, Indented Head&lt;br /&gt;Victoria, 3223&lt;br /&gt;Australia</t>
  </si>
  <si>
    <t xml:space="preserve"> GRN 1044 (in PDF)</t>
  </si>
  <si>
    <t xml:space="preserve">05/25/2022</t>
  </si>
  <si>
    <t xml:space="preserve"> Resistant dextrin from tapioca</t>
  </si>
  <si>
    <t xml:space="preserve"> Intended for use as a source of dietary fiber at maximum levels ranging from 1.2 to 10 g per serving in baked goods; beverages; cereals and granola bars; condiments and dressings; confections; dairy products; frozen desserts; gravies and sauces; meal replacements; pasta and grain products; prepared meals and soups; processed fruits; shelf-stable desserts; snacks and crackers; and nutrition bars.</t>
  </si>
  <si>
    <t xml:space="preserve"> Anderson Global Group</t>
  </si>
  <si>
    <t xml:space="preserve"> 2030 Main Street&lt;br /&gt;Irvine, CA 92614</t>
  </si>
  <si>
    <t xml:space="preserve"> GRN 1045 with Amendments (in PDF)</t>
  </si>
  <si>
    <t xml:space="preserve">08/26/2022</t>
  </si>
  <si>
    <t xml:space="preserve"> Collagenase enzyme preparation from genetically modified &lt;i&gt;Streptomyces violaceoruber&lt;/i&gt; expressing a collagenase gene</t>
  </si>
  <si>
    <t xml:space="preserve"> Intended for use as an enzyme in processing beef jerky, marinated and injected meat, and sausage casings, at a level up to 10.9 mg Total Organic Solids (TOS)/kg.</t>
  </si>
  <si>
    <t xml:space="preserve"> Nagase &amp;amp; Co. Ltd.</t>
  </si>
  <si>
    <t xml:space="preserve"> 5-1 Nihonbashi-Kobunacho Chuo-ku&lt;br /&gt;Tokyo 103-8355&lt;br /&gt;Japan</t>
  </si>
  <si>
    <t xml:space="preserve"> GRN 1046 with amendments (in PDF)</t>
  </si>
  <si>
    <t xml:space="preserve">06/22/2023</t>
  </si>
  <si>
    <t xml:space="preserve"> Lipase enzyme preparation produced by &lt;i&gt;Saccharomyces cerevisiae&lt;/i&gt; expressing a gene encoding a lipase from &lt;i&gt;Fusarium oxysporum&lt;/i&gt;</t>
  </si>
  <si>
    <t xml:space="preserve"> Intended for use as an enzyme at up to 29.8 mg Total Organic Solids (TOS)/kg flour in the manufacture of baked goods.</t>
  </si>
  <si>
    <t xml:space="preserve"> Lallemand Inc.</t>
  </si>
  <si>
    <t xml:space="preserve"> 1620 Prefontaine Street&lt;br /&gt;H1W 2N8, Montreal, QC&lt;br /&gt;Canada</t>
  </si>
  <si>
    <t xml:space="preserve"> GRN 1047 (in PDF)</t>
  </si>
  <si>
    <t xml:space="preserve"> Aminopeptidase enzyme preparation produced by &lt;i&gt;Trichoderma reesei&lt;/i&gt; expressing a gene encoding an aminopeptidase from &lt;i&gt;Aspergillus clavatus&lt;/i&gt;</t>
  </si>
  <si>
    <t xml:space="preserve"> Intended for use as an enzyme at up to 2.1g Total Organic Solids (TOS)/kg protein in protein processing, at up to 4.3 g TOS/kg yeast in yeast processing, and at up to 7 g TOS/kg protein in flavoring production.</t>
  </si>
  <si>
    <t xml:space="preserve"> Danisco US Inc. (A Wholly Owned-Subsidiary of International Flavors &amp;amp; Fragrances)</t>
  </si>
  <si>
    <t xml:space="preserve"> Medium-chain triacylglycerols</t>
  </si>
  <si>
    <t xml:space="preserve"> Intended for use as a source of fat in cow milk-based, exempt infant formula for term infants at a level up to 50% of total fat by weight.</t>
  </si>
  <si>
    <t xml:space="preserve"> Nestlé Nutrition</t>
  </si>
  <si>
    <t xml:space="preserve"> 1812 North Moore Street&lt;br /&gt;Arlington, VA 22209</t>
  </si>
  <si>
    <t xml:space="preserve"> GRN 1049 with amendments (in PDF)</t>
  </si>
  <si>
    <t xml:space="preserve">09/21/2022</t>
  </si>
  <si>
    <t xml:space="preserve"> High 2-palmitic acid vegetable oil</t>
  </si>
  <si>
    <t xml:space="preserve"> Intended for use as a source of fat in non-exempt and exempt infant formula for term and pre-term infants, respectively, at a level up to 70% of total fat. High 2-palmitic acid vegetable oil is also intended to replace other sources of fat in a variety of foods, including use in infant and toddler foods, and in baked goods and baking mixes, breakfast cereals, cheese-based spreads, snack dips, dairy product analogs, meal-replacements, margarine-type spreads, mayonnaise-type dressing, salad dressings, frozen dairy desserts and mixes, gelatins, puddings and fillings, grain products and pastas, white sauces and milk gravies, hard candy, milk drinks, meat analogs, grain-based soups, soft candy, and grain-based salty snacks at a level of 100% of total fat.</t>
  </si>
  <si>
    <t xml:space="preserve"> The Nisshin OilliO Group, Ltd.</t>
  </si>
  <si>
    <t xml:space="preserve"> 1-23-1 Shinkawa, Chou-ku&lt;br /&gt;Tokyo 104-8285&lt;br /&gt;Japan</t>
  </si>
  <si>
    <t xml:space="preserve"> GRN 1050 with amendments (in PDF)</t>
  </si>
  <si>
    <t xml:space="preserve"> Intended for use as an ingredient in non-exempt infant formula for term infants and formulas for young children (&gt;12 months) at a level of 0.24 g/L, as consumed; in drinks for infants and young children at 0.15-1.0 g/L; in hot cereals, desserts, dry snacks, and other foods for infants and young children at 1.1-5.7 g/kg; in non-alcoholic beverages (sports and "energy drinks", fortified and flavored waters, soft drinks, coffee and tea, fruit juices and nectars, fruit-flavored drinks, vegetable juices and nectars, milk, flavored milk, buttermilk, milk substitutes, meal replacements, and protein drinks) at 0.126.0 g/L; in oral nutritional supplements and enteral tube feeding products (?11 years and older) at 2.0 g/L; in chewing gum at 30 g/kg; in table-top sweeteners at 30 g/kg; in beverage whiteners and cream substitutes at 60 g/kg; and in breads and baked goods; breakfast cereals; frozen dairy desserts; fruit and water ices; gelatins, puddings, and fillings; cereal and granola bars (including meal-replacement bars); jams and jellies; yogurt (including non-dairy yogurt); evaporated and condensed milk; canned fruits; fruit-based desserts; and syrups at 0.12-8.0 g/kg.</t>
  </si>
  <si>
    <t xml:space="preserve"> Kyowa Hakko Bio Co., Ltd.</t>
  </si>
  <si>
    <t xml:space="preserve"> 1-9-2, Otemachi, Choyoda-ku&lt;br /&gt;Tokyo, 100-0004&lt;br /&gt;Japan</t>
  </si>
  <si>
    <t xml:space="preserve"> GRN 1052 with amendments (in PDF)</t>
  </si>
  <si>
    <t xml:space="preserve">04/18/2023</t>
  </si>
  <si>
    <t xml:space="preserve"> Intended for use as an ingredient in non-exempt infant formula for term infants at a level of 0.40 g/L of formula as consumed; in toddler formulas at a level of 0.50 g/L, as consumed; in infant and toddler drinks at 2.1 g/L and in hot cereals, desserts, dry snacks and other infant and toddler foods at 2.3  12 g/kg; in non-alcoholic beverages (sports and energy drinks, flavored waters, soft drinks, coffee and tea, fruit juices and drinks, vegetable juices, milk, milk substitutes, meal replacements, and protein drinks) at 0.25  12.5 g/L; in oral nutritional and enteral tube feeding products at 4.1 g/L; in chewing gum and sugar substitutes at 62 g/kg; in beverage whiteners and cream substitutes at 125 g/kg; and in baked goods and baking mixes; breakfast cereals; frozen dairy desserts; fruit and water ices; gelatins, puddings, and fillings; cereal and granola bars (including meal-replacement bars); jams and jellies; yogurt (including non-dairy yogurt); canned fruits; fruit-based desserts; and syrups at 1.0  17.0 g/kg.</t>
  </si>
  <si>
    <t xml:space="preserve"> GRN 1053 with Amendments (in PDF)</t>
  </si>
  <si>
    <t xml:space="preserve">05/12/2023</t>
  </si>
  <si>
    <t xml:space="preserve"> Glucose oxidase enzyme preparation produced by &lt;i&gt;Aspergillus niger&lt;/i&gt; expressing the gene encoding glucose oxidase from &lt;i&gt;A. niger&lt;/i&gt;</t>
  </si>
  <si>
    <t xml:space="preserve"> Intended for use as an enzyme at up to 7.72 mg Total Organic Solids (TOS)/kg raw material, in baking, and processing of cheese, de-sugared eggs, mayonnaise, and salad dressing.</t>
  </si>
  <si>
    <t xml:space="preserve"> GRN 1054 with amendments (in PDF)</t>
  </si>
  <si>
    <t xml:space="preserve">07/14/2023</t>
  </si>
  <si>
    <t xml:space="preserve"> Xylanase enzyme preparation produced by &lt;i&gt;Bacillus licheniformis&lt;/i&gt; strain expressing the xylanase gene from &lt;i&gt;Chryseobacterium&lt;/i&gt;</t>
  </si>
  <si>
    <t xml:space="preserve"> Intended for use as an enzyme at up to 68.5 mg Total Organic Solids (TOS)/kg raw material in grain processing, brewing, and manufacture of cereal-based beverages.</t>
  </si>
  <si>
    <t xml:space="preserve"> 77 Perrys Chapel Church Road&lt;br /&gt;Franklinton, NC 27525</t>
  </si>
  <si>
    <t xml:space="preserve"> GRN 1055 with Amendments (in PDF)</t>
  </si>
  <si>
    <t xml:space="preserve">04/04/2023</t>
  </si>
  <si>
    <t xml:space="preserve"> &amp;beta;-lactoglobulin produced by &lt;i&gt;Komagataella phaffii&lt;/i&gt; strain yRMK-66</t>
  </si>
  <si>
    <t xml:space="preserve"> Intended for use as a source of protein at levels ranging from 5 to 35% in meal replacements and supplements, powdered nutritional beverages, electrolyte-type sport drinks, high protein performance nutritional beverages and bars, milk, milk drinks, yogurts, milk substitutes, creams and cream substitutes, cheeses, spreads and dips, milk-based desserts, mousses, confections, coatings and fillings, cookies, brownies, snack foods, baked goods, creamy salad dressings, minor main entrée sauces, and egg substitutes.</t>
  </si>
  <si>
    <t xml:space="preserve"> Remilk Ltd.</t>
  </si>
  <si>
    <t xml:space="preserve"> Holtzman 2&lt;br /&gt;Rehovot, Israel 7670402</t>
  </si>
  <si>
    <t xml:space="preserve"> GRN 1056 with Amendments (in PDF)</t>
  </si>
  <si>
    <t xml:space="preserve"> Intended for use as a sweetener at levels ranging from 2.5 to 25% in a variety of food categories (excluding use in infant formula). The intended uses and use levels are shown in Table 1 of the response letter.</t>
  </si>
  <si>
    <t xml:space="preserve"> 5450 Prairie Stone Parkway&lt;br /&gt;Hoffman Estates, IL 60192</t>
  </si>
  <si>
    <t xml:space="preserve"> GRN 1057 with amendments (in PDF)</t>
  </si>
  <si>
    <t xml:space="preserve">01/25/2024</t>
  </si>
  <si>
    <t xml:space="preserve"> For use at a maximum level of 0.29 g PVOH/kg of food as a component of a coating for fruits and vegetables.</t>
  </si>
  <si>
    <t xml:space="preserve"> NABACO LLC</t>
  </si>
  <si>
    <t xml:space="preserve"> 5040 SH 123&lt;br /&gt;Bldg. 500&lt;br /&gt;San Marcos, Texas 78666</t>
  </si>
  <si>
    <t xml:space="preserve"> GRN 1058 with amendments (in PDF)</t>
  </si>
  <si>
    <t xml:space="preserve">06/09/2023</t>
  </si>
  <si>
    <t xml:space="preserve"> Intended for use as an ingredient in exempt infant formula for term infants with cow milk protein allergy, multiple food allergies, non-allergenic gut impairment, and malabsorptive conditions at a level up to 600 mg/L as consumed.</t>
  </si>
  <si>
    <t xml:space="preserve"> GRN 1059 with amendments (in PDF)</t>
  </si>
  <si>
    <t xml:space="preserve">12/02/2022</t>
  </si>
  <si>
    <t xml:space="preserve"> Intended for use as an ingredient in non-exempt infant formula for term infants at a maximum level of 2.4 g/L as consumed, and in other food categories at the maximum levels specified.</t>
  </si>
  <si>
    <t xml:space="preserve"> GRN 1060 with Amendments (in PDF)</t>
  </si>
  <si>
    <t xml:space="preserve"> Deactivated alkaline serine protease produced by &lt;i&gt;Bacillus licheniformis&lt;/i&gt; strain CICC 10266</t>
  </si>
  <si>
    <t xml:space="preserve"> Intended for use as a source of low (less than 25 mg phenylalanine per serving) phenylalanine protein in nutritionally complete medical food in the diet of individuals with phenylketonuria (PKU) ages one year and older. The intended use as the primary protein source (up to 15 g/serving) in medical foods would not result in an excess of 80% of the total protein intake per day.</t>
  </si>
  <si>
    <t xml:space="preserve"> Tanea Medical AB</t>
  </si>
  <si>
    <t xml:space="preserve"> Bredgrand 14&lt;br /&gt;75320 Uppsala&lt;br /&gt;Sweden</t>
  </si>
  <si>
    <t xml:space="preserve"> &lt;i&gt;Saccharomyces cerevisiae&lt;/i&gt; strain OYR-185</t>
  </si>
  <si>
    <t xml:space="preserve"> Intended for use as a starter culture at a level of approximately 1 million cells per ml of wort per degree of Plato in the production of beer to enhance the flavor profile.</t>
  </si>
  <si>
    <t xml:space="preserve"> Omega Yeast Labs, LLC</t>
  </si>
  <si>
    <t xml:space="preserve"> 4720 W Pensacola Ave&lt;br /&gt;Chicago, IL 60641</t>
  </si>
  <si>
    <t xml:space="preserve"> GRN 1062 with Amendments (in PDF)</t>
  </si>
  <si>
    <t xml:space="preserve">04/05/2023</t>
  </si>
  <si>
    <t xml:space="preserve"> Pomegranate extract</t>
  </si>
  <si>
    <t xml:space="preserve"> Intended for use as an ingredient in dairy products, non-alcoholic beverages, and chocolate candy at levels up to 50 mg per serving, based on the Reference Amounts Customarily Consumed in 21 CFR 101.12 Table 2.</t>
  </si>
  <si>
    <t xml:space="preserve"> Verdure Sciences</t>
  </si>
  <si>
    <t xml:space="preserve"> 17150 Metro Park Court&lt;br /&gt;Noblesville, IN 46060</t>
  </si>
  <si>
    <t xml:space="preserve"> GRN 1064 (in PDF)</t>
  </si>
  <si>
    <t xml:space="preserve"> &lt;i&gt;Carnobacterium divergens&lt;/i&gt; strain M35</t>
  </si>
  <si>
    <t xml:space="preserve"> Intended for use as an antimicrobial agent at levels up to 10&lt;sup&gt;6&lt;/sup&gt; CFU/g of fresh, frozen, or smoked fish products (excluding catfish) to inhibit the growth of &lt;i&gt;Listeria monocytogenes&lt;/i&gt;.</t>
  </si>
  <si>
    <t xml:space="preserve"> Fumoir Grizzly Inc.</t>
  </si>
  <si>
    <t xml:space="preserve"> 159 d'Amsterdam Street&lt;br /&gt;Saint-Augustin-De-Desmaures&lt;br /&gt;Quebec, G3A 2V5&lt;br /&gt;Canada</t>
  </si>
  <si>
    <t xml:space="preserve"> GRN 1066 (in PDF)</t>
  </si>
  <si>
    <t xml:space="preserve"> Intended for use as an ingredient in nonexempt infant formula for term infants at a level up to 0.60 g/L; in formula for young children (&gt; 12 months) at up to 0.6 g/L; in drinks for young children at up to 0.58 g/L; in foods for infants and young children at up to 3.0 g/kg; in sports, isotonic, and energy drinks; milk (unflavored and flavored), imitation milk, and buttermilk; and fruit juices and nectars at up to 0.58 g/L; in yogurt (including non-dairy yogurt) at up to 2.67 g/kg; in meal replacement drinks at up to 2.5 g/L; and in meal replacement bars at up to 20 g/kg.</t>
  </si>
  <si>
    <t xml:space="preserve"> Inbiose N.V.</t>
  </si>
  <si>
    <t xml:space="preserve"> Technologiepark Zwijnaarde 82 - bus 41&lt;br /&gt;B-9052 Gent&lt;br /&gt;Belgium</t>
  </si>
  <si>
    <t xml:space="preserve"> GRN 1067 with amendments (in PDF)</t>
  </si>
  <si>
    <t xml:space="preserve"> Intended for use as an ingredient in nonexempt infant formula for term infants at a level up to 0.8 g/L; in formula and other drinks for young children at up to 0.6 g/L; in foods for infants and young children at up to 5.0 g/kg; in sports and isotonic drinks, energy drinks, soft drinks, enhanced or fortified water, fruit-based ades, milk (unflavored and flavored), and buttermilk at up to 1.0 g/L; in meal replacement drinks at up to 2.0 g/L; in meal replacement bars at up to 20 g/kg; in cereal and granola bars at 10 g/kg; and in yogurt at up to 10 g/kg.</t>
  </si>
  <si>
    <t xml:space="preserve"> GRN 1068 with amendments (in PDF)</t>
  </si>
  <si>
    <t xml:space="preserve">06/05/2023</t>
  </si>
  <si>
    <t xml:space="preserve"> Intended for use as a source of protein and for additional technical effects including use as a stabilizer and thickener, formulation aid (binder, filler), and emulsifier, in baked goods, pasta, dairy product analogs, fruit and water ices, margarine-type spreads, nut butters and reduced-fat peanut butter, meal replacement drinks, and shakes at levels up to 5-10%; snack foods (including cereal bars, crackers, chips, pretzels) at levels up to 15%; ready-to-eat (RTE) cereals at levels up to 30%; meal replacement and protein bars at levels up to 25%; meat analogs and plant protein products at levels up to 40%; processed meats at levels up to 7%; cream-based sauces at levels up to 1.5%; mixed dishes with sauces at levels up to 0.08%; and batter/breading/coating mixes for frying at levels up to 2%.</t>
  </si>
  <si>
    <t xml:space="preserve"> 15407 McGinty Road West/MS-163&lt;br /&gt;Wayzata, MN 55391</t>
  </si>
  <si>
    <t xml:space="preserve"> GRN 1069 (in PDF)</t>
  </si>
  <si>
    <t xml:space="preserve"> Preparations containing six bacteriophages (phage) specific to &lt;i&gt;Salmonella enterica&lt;/i&gt;</t>
  </si>
  <si>
    <t xml:space="preserve"> Intended for use as an antimicrobial at levels ranging from 1 x 10&lt;sup&gt;5&lt;/sup&gt; to 1 x 10&lt;sup&gt;7&lt;/sup&gt; plaque-forming units (PFU)/g of fresh and processed fruit and vegetables.</t>
  </si>
  <si>
    <t xml:space="preserve"> GRN 1070 with amendments (in PDF)</t>
  </si>
  <si>
    <t xml:space="preserve">03/10/2023</t>
  </si>
  <si>
    <t xml:space="preserve"> Glucose oxidase enzyme preparation produced by &lt;i&gt;Saccharomyces cerevisiae&lt;/i&gt; expressing a gene encoding a glucose oxidase from &lt;i&gt;Aspergillus niger&lt;/i&gt;</t>
  </si>
  <si>
    <t xml:space="preserve"> Intended for use as an enzyme at up to 30.4 mg Total Organic Solids/kg flour in the manufacture of baked goods.</t>
  </si>
  <si>
    <t xml:space="preserve"> 1620 Prefontaine Street&lt;br /&gt;Montreal, QC&lt;br /&gt;H1W2N8&lt;br /&gt;Canada</t>
  </si>
  <si>
    <t xml:space="preserve"> GRN 1071 (in PDF)</t>
  </si>
  <si>
    <t xml:space="preserve"> Lemnaceae fiber</t>
  </si>
  <si>
    <t xml:space="preserve"> Intended for use as an ingredient, source of dietary fiber, anticaking agent, water binding agent, thickening aid, bulking aid, emulsion stabilizer, formulation aid or binder, or purge reduction aid at levels ranging from 0.5-10% of the food (baked goods and baking mixes; meal replacement/nutritional bars, cereal bars, and granola bars; protein and nutritional drinks; breakfast cereals, soft candy; imitation cheese and cheese dips; condiments and spreads; confections and frostings; dairy product analogs, salad dressings, fish products; frozen dairy desserts (ice cream); gelatins, puddings, pie fillings; gravies and sauces; hard candy; jams and jellies; pastas; processed meat and poultry products; plant protein products (meat analogs); processed fruit and vegetable juices; snack foods and chips; soups and soup mixes; spices, seasonings, and blends; and sweet sauces, toppings, and syrups).</t>
  </si>
  <si>
    <t xml:space="preserve"> Lemnature AquaFarms USA, Inc.</t>
  </si>
  <si>
    <t xml:space="preserve"> 1991 74th Ave., Suite B&lt;br /&gt;Vero Beach, FL 32966</t>
  </si>
  <si>
    <t xml:space="preserve"> GRN 1072 with amendments (in PDF)</t>
  </si>
  <si>
    <t xml:space="preserve">01/30/2023</t>
  </si>
  <si>
    <t xml:space="preserve"> Intended for use as an ingredient in non-exempt infant formula for term infants at a level up to 0.28 g/L, as consumed, and in other food categories at the maximum levels specified.</t>
  </si>
  <si>
    <t xml:space="preserve"> Technologiepark Zwijnaarde 82  bus 41&lt;br /&gt;B-9052 Gent&lt;br /&gt;Belgium</t>
  </si>
  <si>
    <t xml:space="preserve"> GRN 1074 with amendments (in PDF)</t>
  </si>
  <si>
    <t xml:space="preserve"> Intended for use as an ingredient in non-exempt infant formula for term infants at a maximum level of 0.4 g/L. 6?-SL will also be used as an ingredient at a maximum level of 0.3 g/L in beverages and formula for young children (&gt;12 months of age); 2.5 g/kg in foods for infants and young children; 5 g/kg in yogurt; 0.5 g/L in buttermilk and fluid milk (flavored and unflavored); 1 g/L in meal replacement drinks; 10 g/kg in meal replacement bars; 5 g/kg in cereal and granola bars; and 0.5 g/L in soft drinks, fruit-based drinks, sports drinks, energy drinks, and enhanced waters.</t>
  </si>
  <si>
    <t xml:space="preserve"> GRN 1075 with amendments (in PDF)</t>
  </si>
  <si>
    <t xml:space="preserve">03/22/2023</t>
  </si>
  <si>
    <t xml:space="preserve"> Intended for use as an ingredient in powdered, ready-to-feed, and concentrated liquid forms of cow milk-based, non-exempt infant formula for term infants at a maximum level of 7.8 g/L of infant formula, as consumed. GOS is also for use as an ingredient in milk and milk products; soups; coconut beverages; bakery products; ready-to-eat cereals; jams, jellies, and preserves; and non-alcoholic beverages at maximum levels ranging from 0.55 to 33.4%.</t>
  </si>
  <si>
    <t xml:space="preserve"> Vitalus Nutrition, Inc.</t>
  </si>
  <si>
    <t xml:space="preserve"> 3911 Mt. Lehman Rd.&lt;br /&gt;Abbotsford, BC&lt;br /&gt;V2T 5W5&lt;br /&gt;Canada</t>
  </si>
  <si>
    <t xml:space="preserve"> GRN 1076 with amendments (in PDF)</t>
  </si>
  <si>
    <t xml:space="preserve"> Intended for use as a source of oat phospholipids, an emulsifier, or as a partial substitute for other fats and oils in cakes, muffins and biscuits, margarine and margarine-like spreads, and chocolate at levels up to 1.0 g/100 g; white chocolate at levels up to 1.5 g/100 g; nut spreads and non-milk-based meal replacement beverages at levels up to 2.0 g/100 g; and coffee and tea whiteners at levels up to 3.0 g/100 g of finished food.</t>
  </si>
  <si>
    <t xml:space="preserve"> Naturex</t>
  </si>
  <si>
    <t xml:space="preserve"> Givaudan International SA&lt;br /&gt;Kemptpark 50&lt;br /&gt;8310 Kemptthal&lt;br /&gt;Switzerland</t>
  </si>
  <si>
    <t xml:space="preserve"> GRN 1077 (in PDF)</t>
  </si>
  <si>
    <t xml:space="preserve"> &lt;i&gt;Lactobacillus casei&lt;/i&gt; strain KCTC 12398BP</t>
  </si>
  <si>
    <t xml:space="preserve"> Intended for use as an ingredient at a level up to 10&lt;sup&gt;9&lt;/sup&gt; colony forming units (CFU)/serving in liquid unflavored milk.</t>
  </si>
  <si>
    <t xml:space="preserve"> Cell Biotech Co. Ltd.</t>
  </si>
  <si>
    <t xml:space="preserve"> 50, Agibong-ro, 409 Beon-gil&lt;br /&gt;Wolgot-myeon, Gimpo&lt;br /&gt;Republic of Korea</t>
  </si>
  <si>
    <t xml:space="preserve"> GRN 1085 (in PDF)</t>
  </si>
  <si>
    <t xml:space="preserve">10/27/2023</t>
  </si>
  <si>
    <t xml:space="preserve"> &lt;i&gt;Lactobacillus plantarum&lt;/i&gt; KCTC 10782BP </t>
  </si>
  <si>
    <t xml:space="preserve"> GRN 1086 (in PDF)</t>
  </si>
  <si>
    <t xml:space="preserve"> &lt;i&gt;Streptococcus thermophilus&lt;/i&gt; strain KCTC 11870BP</t>
  </si>
  <si>
    <t xml:space="preserve"> Intended for use as an ingredient at a level up to 10&lt;sup&gt;11&lt;/sup&gt; colony forming units (CFU)/serving in dairy products.</t>
  </si>
  <si>
    <t xml:space="preserve"> GRN 1087 (in PDF)</t>
  </si>
  <si>
    <t xml:space="preserve"> &lt;i&gt;Lactococcus lactis&lt;/i&gt; strain KCTC 11865BP</t>
  </si>
  <si>
    <t xml:space="preserve"> GRN 1088 (in PDF)</t>
  </si>
  <si>
    <t xml:space="preserve"> &lt;i&gt;Lactobacillus gasseri&lt;/i&gt; strain NCIMB 30370</t>
  </si>
  <si>
    <t xml:space="preserve"> Intended for use as an ingredient in conventional foods at levels up to 10&lt;sup&gt;11&lt;/sup&gt; colony forming units (CFU)/serving.</t>
  </si>
  <si>
    <t xml:space="preserve"> Chr. Hansen</t>
  </si>
  <si>
    <t xml:space="preserve"> GRN 1089 with amendments (in PDF)</t>
  </si>
  <si>
    <t xml:space="preserve">06/20/2023</t>
  </si>
  <si>
    <t xml:space="preserve"> &lt;i&gt;Bifidobacterium bifidum&lt;/i&gt; strain NITE BP-31</t>
  </si>
  <si>
    <t xml:space="preserve"> Intended for use as an ingredient in non-exempt infant formula for term infants at a level of 2.28 x 10&lt;sup&gt;6&lt;/sup&gt; colony forming units/mL.</t>
  </si>
  <si>
    <t xml:space="preserve"> Meiji Co., Ltd.</t>
  </si>
  <si>
    <t xml:space="preserve"> 1-29-1 Nanakuni, Hachiouji&lt;br /&gt;Tokyo 192-0919&lt;br /&gt;Japan</t>
  </si>
  <si>
    <t xml:space="preserve"> GRN 1090 with amendments (in PDF)</t>
  </si>
  <si>
    <t xml:space="preserve"> &lt;i&gt;Bifidobacterium animalis&lt;/i&gt; subsp. &lt;i&gt;lactis&lt;/i&gt; IDCC 4301</t>
  </si>
  <si>
    <t xml:space="preserve"> Intended for use as an ingredient at levels up to 1.02 x 10&lt;sup&gt;11&lt;/sup&gt; colony forming units (CFU)/serving in conventional foods.</t>
  </si>
  <si>
    <t xml:space="preserve"> Ildong Bioscience Co., Ltd.</t>
  </si>
  <si>
    <t xml:space="preserve"> 17 Poseunggongdan-ro, Poseung-eup, Pyeongtaek-si&lt;br /&gt;Gyonggi-do, 17957&lt;br /&gt;Republic of Korea</t>
  </si>
  <si>
    <t xml:space="preserve"> GRN 1092 with amendments(in PDF)</t>
  </si>
  <si>
    <t xml:space="preserve">06/23/2023</t>
  </si>
  <si>
    <t xml:space="preserve"> FDA has no Questions</t>
  </si>
  <si>
    <t xml:space="preserve"> &lt;i&gt;Lacticaseibacillus rhamnosus&lt;/i&gt; IDCC 3201</t>
  </si>
  <si>
    <t xml:space="preserve"> GRN 1093 with amendments(in PDF)</t>
  </si>
  <si>
    <t xml:space="preserve"> &lt;i&gt;Bacillus subtilis&lt;/i&gt; strain ATCC AAN000002 spore preparation</t>
  </si>
  <si>
    <t xml:space="preserve"> Intended for use as a tracer at a level of approximately 10&lt;sup&gt;6&lt;/sup&gt; spores/g in fruit, vegetables, grains, oils, dairy products, nuts and seeds, and seafood to track and trace these foods through supply chains, excluding use in infant formula, any products under the jurisdiction of the U.S. Department of Agriculture, or in foods for which standards of identity do not permit its addition.</t>
  </si>
  <si>
    <t xml:space="preserve"> Aanika Biosciences, Inc.</t>
  </si>
  <si>
    <t xml:space="preserve"> 86 34th St. Suite D-605&lt;br /&gt;Brooklyn, NY 11232</t>
  </si>
  <si>
    <t xml:space="preserve"> GRN 1095 with amendments (in PDF)</t>
  </si>
  <si>
    <t xml:space="preserve">09/11/2023</t>
  </si>
  <si>
    <t xml:space="preserve"> &lt;i&gt;Saccharomyces cerevisiae&lt;/i&gt; strain OYR-243</t>
  </si>
  <si>
    <t xml:space="preserve"> Intended for use as a starter culture at a level of approximately 1 million cells per milliliter of wort per degree Plato in the fermentation of beer to enhance the flavor profile.</t>
  </si>
  <si>
    <t xml:space="preserve"> GRN 1096 with amendments (in PDF)</t>
  </si>
  <si>
    <t xml:space="preserve">07/05/2023</t>
  </si>
  <si>
    <t xml:space="preserve"> Chickpea protein concentrate</t>
  </si>
  <si>
    <t xml:space="preserve"> Intended for use as a source of protein at a maximum level of 30% by weight in pasta, snacks, and sugar-free, gluten-free, and high-fiber bakery products; at a maximum level of 50% by weight in extruded snacks and non-dairy nutritional drinks and shakes; at a maximum level of 90% by weight in dry-blend protein powders; at a maximum level of 60% by weight in meal replacement and nutritional bars; at a level of 13.3-53.3% by weight in plant-based protein products and meat alternatives; at a maximum level of 25% by weight in dairy alternatives (milk, cheese, cream cheese, coffee creamer, frozen desserts, yogurt, and whipped topping); and at a maximum level of 10% by weight in vegetarian soups.</t>
  </si>
  <si>
    <t xml:space="preserve"> Tate &amp; Lyle, PLC</t>
  </si>
  <si>
    <t xml:space="preserve"> GRN 1098 (in PDF)</t>
  </si>
  <si>
    <t xml:space="preserve"> Intended for use as an ingredient in cow milk-, soy-, and partially hydrolyzed protein-based, non-exempt infant formulas for term infants up to 0.9 g/L of formula (as consumed); formula intended for young children aged 1 to 3 years up to 1.2 g/L of formula (as consumed); other drinks and foods for infants and young children under 3 years of age that include yogurt and juice beverages up to 0.44 g/kg and hot cereals, crackers, pretzels, cookies, and snack items up to 4.4 g/kg; cereal, granola, energy, protein, and meal replacement bars; enhanced and fortified waters; sports, isotonic and energy drinks; breakfast cereals; fermented milk, flavored milk and mixes; smoothies, yogurts, meal replacement beverages (milk- and non-milk based), and milk substitutes; fruit juices and nectars; fruit-flavored beverages and vegetable juices; and gummy candies at maximum levels ranging from 0.26 to 8.8 g/kg; and in oral and enteral tube feeding formulas (11 years and older) up to 6.6 g/L (as consumed).</t>
  </si>
  <si>
    <t xml:space="preserve"> GRN 1099 with amendments (in PDF)</t>
  </si>
  <si>
    <t xml:space="preserve">08/29/2023</t>
  </si>
  <si>
    <t xml:space="preserve"> Dried biomass of &lt;i&gt;Chlamydomonas reinhardtii&lt;/i&gt; strain TAI114</t>
  </si>
  <si>
    <t xml:space="preserve"> Intended for use as a flavoring agent, adjuvant, and nutritive ingredient in meat, seafood, and fish alternatives at levels up to 0.7% w/w in themeat/seafood/fish alternative fraction of the finished food.</t>
  </si>
  <si>
    <t xml:space="preserve"> 11760 Sorrento Valley Road, Suite R&lt;br /&gt;San Diego, CA 92121</t>
  </si>
  <si>
    <t xml:space="preserve"> GRN 1101 (in PDF)</t>
  </si>
  <si>
    <t xml:space="preserve">09/01/2023</t>
  </si>
  <si>
    <t xml:space="preserve"> Intended for use as a protein source, formulation aid, nutrient supplement, stabilizer and thickener, and texturizer at maximum levels ranging from 5 to 100% in baked goods and baking mixes, non-alcoholic beverages and beverage bases, coffee and tea, breakfast cereals, grain products and pastas, dairy products and dairy product analogs, egg product analogs, fats and oils, meat product analogs, fruit and water ices, batter/breadings, protein and nutritional powders and bars, spices and seasoning mixes, nut products, processed fruits and vegetables, gravies and sauces, condiments, dips, snacks, soups and soup mixes, confections, candies and frostings, jams and jellies, gelatins, puddings, fillings, sweet sauces, toppings and syrups.</t>
  </si>
  <si>
    <t xml:space="preserve"> NapiFeryn BioTech Sp. z o. o.</t>
  </si>
  <si>
    <t xml:space="preserve"> ul. Dubois 114/116&lt;br /&gt;93-465 ?ód?&lt;br /&gt;Poland</t>
  </si>
  <si>
    <t xml:space="preserve"> Egg-white protein produced by &lt;i&gt;Komagataella phaffii&lt;/i&gt; ATCC GSD-1235</t>
  </si>
  <si>
    <t xml:space="preserve"> Intended for use as a substitute for egg-white protein in foods containing eggs; and as a source of protein in baked goods; prepared foods including plant-based meat alternatives and egg noodles and pasta; ready-to-eat cereals; scrambled eggs and egg patties; pancakes and waffles; protein and snack bars; salad dressings; eggnog; egg white cocktails, and powdered shake mixes at levels in accordance with current good manufacturing practices; and as a fining agent in wine.</t>
  </si>
  <si>
    <t xml:space="preserve"> Clara Foods Co. DBA The EVERY Company</t>
  </si>
  <si>
    <t xml:space="preserve"> 1 Tower Place, Suite 800&lt;br /&gt;South San Francisco, CA 94080</t>
  </si>
  <si>
    <t xml:space="preserve"> GRN 1104 with amendments (in PDF)</t>
  </si>
  <si>
    <t xml:space="preserve">10/17/2023</t>
  </si>
  <si>
    <t xml:space="preserve"> Intended for use as an emulsifier at levels up to 0.5% in chocolate and chocolate-type products based on vegetable fats other than cocoa butter, and at levels up to 0.8% in mayonnaise and spreads.</t>
  </si>
  <si>
    <t xml:space="preserve"> Unilever</t>
  </si>
  <si>
    <t xml:space="preserve"> 700 Sylvan Avenue &lt;br /&gt;Englewood Cliffs, NJ 07632</t>
  </si>
  <si>
    <t xml:space="preserve"> GRN 1105 with amendments (in PDF)</t>
  </si>
  <si>
    <t xml:space="preserve">06/14/2023</t>
  </si>
  <si>
    <t xml:space="preserve"> Rebaudioside I obtained by enzymatic treatment of steviol glycosides purified from the leaves of &lt;i&gt;Stevia rebaudiana&lt;/i&gt; (Bertoni) Bertoni (rebaudioside I)</t>
  </si>
  <si>
    <t xml:space="preserve"> 1030 Massachusetts Ave &lt;br /&gt;Unit #300 &lt;br /&gt;Cambridge, MA 02138</t>
  </si>
  <si>
    <t xml:space="preserve"> GRN 1106 with amendments (in PDF)</t>
  </si>
  <si>
    <t xml:space="preserve">06/16/2023</t>
  </si>
  <si>
    <t xml:space="preserve"> &lt;i&gt;Lactiplantibacillus plantarum&lt;/i&gt; strain MCC 0537</t>
  </si>
  <si>
    <t xml:space="preserve"> Intended for use as an ingredient at approximately up to 10&lt;sup&gt;10&lt;/sup&gt; colony forming units (CFU)/serving in yogurt and other milk-based products, dairy alternatives, soy products, fruit drinks, frostings, frozen dairy desserts and mixes, fruit and water ices, drinking water, sports drinks, chewing gum, extracts, and flavorings, condiments, herbs, seeds, spices, seasonings, blends, nuts and nut products, plant-protein products, cereals, processed fruits, processed vegetables and vegetable juices, snack foods, and toppings.</t>
  </si>
  <si>
    <t xml:space="preserve"> Advanced Enzyme Technologies, Ltd.</t>
  </si>
  <si>
    <t xml:space="preserve"> 5th Floor, 'A' wing, Sun Magnetica&lt;br /&gt;L.I.C. Service Road, Louiswadi&lt;br /&gt;Thane (W) - 400 064&lt;br /&gt;India</t>
  </si>
  <si>
    <t xml:space="preserve"> GRN 1108 with amendments (in PDF)</t>
  </si>
  <si>
    <t xml:space="preserve">08/16/2023</t>
  </si>
  <si>
    <t xml:space="preserve"> FDA has no questions (In PDF)</t>
  </si>
  <si>
    <t xml:space="preserve"> &amp;beta;-agarase enzyme preparation produced by &lt;i&gt;Streptomyces coelicolor&lt;/i&gt;</t>
  </si>
  <si>
    <t xml:space="preserve"> Intended for use as an enzyme at up to 20 mg Total Organic Solids (TOS)/g agar-agar in the production of neoagarooligosaccharides (NAO) intended for use in food.</t>
  </si>
  <si>
    <t xml:space="preserve"> Dyne Bio Inc.</t>
  </si>
  <si>
    <t xml:space="preserve"> B-B205 14 Sagimakgol-ro 45beon-gil Jungwon-gu&lt;br /&gt;Seongnam-si Gyeonggi-do 13209&lt;br /&gt;Korea</t>
  </si>
  <si>
    <t xml:space="preserve"> GRN 1109 (in PDF)</t>
  </si>
  <si>
    <t xml:space="preserve"> &lt;i&gt;Limosilactobacillus reuteri&lt;/i&gt; strain ATCC PTA-126787 and &lt;i&gt;L. reuteri&lt;/i&gt; strain ATCC PTA-126788, in combination, on a 1:1 ratio of colony forming unit (CFU) basis</t>
  </si>
  <si>
    <t xml:space="preserve"> Intended for use as an ingredient at a maximum level up to 5 x 10&lt;sup&gt;8&lt;/sup&gt; CFU/serving in cream cheese, natural cheese, processed cheese and spreads; sour cream; and energy, granola, and meal replacement bars; and up to 1 x 10&lt;sup&gt;9&lt;/sup&gt; CFU/serving in ice cream, frozen yogurt and novelties; yogurt and yogurt drinks; flavored milk, fermented milk, and milk drinks; meal-replacement beverages; soy-based beverages; and refrigerated fruit and vegetable beverages.</t>
  </si>
  <si>
    <t xml:space="preserve"> BiomEdit, LLC</t>
  </si>
  <si>
    <t xml:space="preserve"> 10100 Lantern Rd, Suite 150&lt;br /&gt;Fishers, IN 46037</t>
  </si>
  <si>
    <t xml:space="preserve"> &lt;i&gt;Lactobacillus plantarum&lt;/i&gt; NCIMB 30562</t>
  </si>
  <si>
    <t xml:space="preserve"> Intended for use as an ingredient in non-exempt infant formula for term infants at a level up to 1.1 x 10&lt;sup&gt;8&lt;/sup&gt; colony forming units (CFU)/g, as well as in conventional foods at levels up to 1.0 x 10&lt;sup&gt;11&lt;/sup&gt; CFU/g.</t>
  </si>
  <si>
    <t xml:space="preserve"> GRN 1113 with amendments (in PDF)</t>
  </si>
  <si>
    <t xml:space="preserve">07/20/2023</t>
  </si>
  <si>
    <t xml:space="preserve"> &lt;i&gt;Bifidobacterium breve&lt;/i&gt; DSM 33444</t>
  </si>
  <si>
    <t xml:space="preserve"> Intended for use as an ingredient in non-exempt infant formula for term infants at a level up to 1.0 x 10&lt;sup&gt;8&lt;/sup&gt; colony forming units (CFU)/g, as well as in conventional foods at levels up to 5.0 x 10&lt;sup&gt;9&lt;/sup&gt; CFU/g.</t>
  </si>
  <si>
    <t xml:space="preserve"> GRN 1114 with amendments (in PDF)</t>
  </si>
  <si>
    <t xml:space="preserve">07/10/2023</t>
  </si>
  <si>
    <t xml:space="preserve"> Fungal oil (&amp;ge;40% arachidonic acid (ARA)) from &lt;i&gt;Mortierella alpina&lt;/i&gt; strain AF</t>
  </si>
  <si>
    <t xml:space="preserve"> Intended for use as an ingredient in cow milk- and soy-based, non-exempt infant formula for term infants at levels providing up to 0.75% of fat as ARA and in exempt infant formula for pre-term infants at levels providing up to 0.4% of fat as ARA. Hubei Fuxing states that &lt;i&gt;M. alpina&lt;/i&gt; oil will be used in combination with a safe and suitable source of docosahexaenoic acid (DHA) at a ratio ranging from 1:1 to 2:1 ARA:DHA.</t>
  </si>
  <si>
    <t xml:space="preserve"> No. 18 Fuxing Ave&lt;br /&gt;Chenhu Town, Hanchuan City 431608, Hubei Province&lt;br /&gt;China</t>
  </si>
  <si>
    <t xml:space="preserve"> GRN 1115 with amendments (in PDF)</t>
  </si>
  <si>
    <t xml:space="preserve">09/18/2023</t>
  </si>
  <si>
    <t xml:space="preserve"> Shea stearin</t>
  </si>
  <si>
    <t xml:space="preserve"> Intended for use as a source of fat in plant-based burgers/ground meat and sausages at a use level of 14%, plant-based dairy alternatives and dairy analogues at use levels from 3.5% to 45%, fillings in cookies and wafers at a use level of 40%, fillings in confectionery products at a use level of 35%, nut/seed spreads and butters at a use level of 45%, margarines and spreads at a use level of 35%, and bakery products a use levels from 15% to 20%.</t>
  </si>
  <si>
    <t xml:space="preserve"> AAK USA, Inc.</t>
  </si>
  <si>
    <t xml:space="preserve"> 499 Thornall Street&lt;br /&gt;Edison, NJ 08837</t>
  </si>
  <si>
    <t xml:space="preserve"> GRN 1116 part 1 (GRN Parts 1 - 4) (in PDF)</t>
  </si>
  <si>
    <t xml:space="preserve"> GRN 1116 part 2 (GRN Parts 5 - 7) (in PDF)</t>
  </si>
  <si>
    <t xml:space="preserve"> GRN 1116 part 3 (GRN Appendix A and B) (in PDF)</t>
  </si>
  <si>
    <t xml:space="preserve"> GRN 1116 part 4 (GRN Appendix C) (in PDF)</t>
  </si>
  <si>
    <t xml:space="preserve"> GRN 1116 part 5 (GRN Appendix C  Cont.) (in PDF)</t>
  </si>
  <si>
    <t xml:space="preserve"> GRN 1116 part 6 (GRN Appendix D - H) (in PDF)</t>
  </si>
  <si>
    <t xml:space="preserve"> Mycelial biomass from &lt;i&gt;Neurospora crassa&lt;/i&gt;</t>
  </si>
  <si>
    <t xml:space="preserve"> Intended for use as an ingredient and a source of protein at levels up to 90% in meat (including pork), poultry, and seafood, and in meat, poultry, seafood, and dairy alternatives.</t>
  </si>
  <si>
    <t xml:space="preserve"> The Better Meat Co.</t>
  </si>
  <si>
    <t xml:space="preserve"> 2939 Promenade Street&lt;br /&gt;West Sacramento, CA 95691</t>
  </si>
  <si>
    <t xml:space="preserve"> GRN 1117 (in PDF)</t>
  </si>
  <si>
    <t xml:space="preserve"> Intended for use as an ingredient at a level up to 20 mg/serving in enhanced and fortified water beverages; up to 12 mg/serving in energy drinks; and up to 8 mg/serving in sports and electrolyte drinks, bottled waters, and non-milk based meal replacement beverages.</t>
  </si>
  <si>
    <t xml:space="preserve"> Zhejiang Medicine Co., ltd.</t>
  </si>
  <si>
    <t xml:space="preserve"> 98 East Xinchang Dadao Road&lt;br /&gt;Xinchang, Zhejiang Province&lt;br /&gt;China</t>
  </si>
  <si>
    <t xml:space="preserve"> GRN 1118 with amendments (in PDF)</t>
  </si>
  <si>
    <t xml:space="preserve">07/31/2023</t>
  </si>
  <si>
    <t xml:space="preserve"> &lt;i&gt;Olea europaea&lt;/i&gt; L. leaf extract</t>
  </si>
  <si>
    <t xml:space="preserve"> Intended for use as an ingredient at levels up to 0.1% in yogurt, flavored milk drinks, coconut beverages, fruit juices and nectars, vegetable juices, fruit-flavored beverages, fortified water, teas and coffees, nutrition drinks and powders, and sports drinks; at levels up to 0.83% in dry powdered milk and milk mixtures that are not reconstituted, certain cookies, cereal, granola, and nutrition bars, and dark chocolate, gum drops, hard candy, and dietetic candy; at levels up to 1.7% in table fats and vegetable oils; and at levels up to 8.3% in chewing gum.</t>
  </si>
  <si>
    <t xml:space="preserve"> BioActor B.V.</t>
  </si>
  <si>
    <t xml:space="preserve"> Gaetano Martinolaan 50&lt;br /&gt;6229 GS Maastricht&lt;br /&gt;Netherlands</t>
  </si>
  <si>
    <t xml:space="preserve"> GRN 1119 (in PDF)</t>
  </si>
  <si>
    <t xml:space="preserve"> &amp;alpha;-galactosidase enzyme preparation produced by &lt;i&gt;Aspergillus niger&lt;/i&gt;</t>
  </si>
  <si>
    <t xml:space="preserve"> Intended for use as an enzyme at up to 2.54 g Total Organic Solids (TOS)/kg legume or wheat in the production of plant-based yogurt and dairy analogues, as well as plant-based meat analogues.</t>
  </si>
  <si>
    <t xml:space="preserve"> 77 Perrys Chapel Church Rd., Box 576&lt;br/&gt;Franklinton, NC 27525</t>
  </si>
  <si>
    <t xml:space="preserve"> GRN 1120 (in PDF)</t>
  </si>
  <si>
    <t xml:space="preserve"> Canola concentrate</t>
  </si>
  <si>
    <t xml:space="preserve"> Intended for use as a protein source, fiber source, thickener, or texturizer in nutritional powders at a maximum use level of 100%; snack foods at a maximum use level of 40%; breakfast cereals at a maximum use level of 35%; nut spreads, nut butters, processed fruits, vegetables, and legumes, and jams, jellies, puddings, and fillings at a maximum use level of 30%; bakery products and baking mixes, grain products and pastas, meat product alternatives, nutritional bars, and confections, candies, and frostings at a maximum use level of 20%;dairy products and dairy alternatives, processed meat and poultry, soups, and soup mixes at a maximum use level of 15%; fats, oils, and salad dressings, batters and breadings, sauces, gravies, condiments, dips, sweet sauces, toppings, and syrups at a maximum use level of 10%; non-alcoholic beverages and beverage bases, coffee, tea, egg substitutes, fruit and water ices at a maximum use level of 7%; and spices and seasoning mixes at a maximum use level of 5%.</t>
  </si>
  <si>
    <t xml:space="preserve"> NapiFeryn BioTech Sp. Z o. o.</t>
  </si>
  <si>
    <t xml:space="preserve"> Ul. Dubois 114/116&lt;br/&gt;?ód? 93-465&lt;br/&gt;Poland</t>
  </si>
  <si>
    <t xml:space="preserve"> Intended for use as an emulsifier or stabilizer in chocolate and chocolate-containing products, including imitation and chocolate substitute products, at a maximum use level of 0.3%.</t>
  </si>
  <si>
    <t xml:space="preserve"> 1-1, Marunouchi 1-chrome&lt;br/&gt;Chiyoda-ku, Tokyo&lt;br/&gt;Japan</t>
  </si>
  <si>
    <t xml:space="preserve"> GRN 1123 with amendments (in PDF)</t>
  </si>
  <si>
    <t xml:space="preserve">11/03/2023</t>
  </si>
  <si>
    <t xml:space="preserve"> &amp;beta;-glucans from &lt;i&gt;Hericium erinaceus&lt;/i&gt; strain BCRC 35669</t>
  </si>
  <si>
    <t xml:space="preserve"> Intended for use as an ingredient at levels up to 150 mg/serving in cookies; non-milk and milk-based meal replacement beverages; cereal bars (breakfast, granola, and protein); soy protein bars; soy milk; yogurt, yogurt beverages, and milk-based beverages containing live microorganisms; fruit juices, drinks, and smoothies); and chocolate confections.</t>
  </si>
  <si>
    <t xml:space="preserve"> 5 Holland, Unit 109&lt;br/&gt;Irvine, CA 92618</t>
  </si>
  <si>
    <t xml:space="preserve"> GRN 1124 with amendments (in PDF)</t>
  </si>
  <si>
    <t xml:space="preserve"> At the notifier's request, FDA Ceased to evaluate this notice (in PDF)</t>
  </si>
  <si>
    <t xml:space="preserve"> Intended for use as an antimicrobial agent at a maximum use level of 0.2% in baked goods, gelatins, puddings, and fillings; 0.15% in sweet sauces, toppings, and syrups, 0.02% in cheese; and 0.0001% for all other food categories. Calcium acetate is also intended to be used as a firming agent, flavor enhancer, flavoring agent or adjuvant, nutrient supplement, and stabilizer and thickener in food at levels not to exceed current good manufacturing practices.</t>
  </si>
  <si>
    <t xml:space="preserve"> 400 47th Street&lt;br/&gt;Niagara Falls, NY 14304</t>
  </si>
  <si>
    <t xml:space="preserve"> GRN 1126 (in PDF)</t>
  </si>
  <si>
    <t xml:space="preserve"> Algal oil (&amp;ge;35% docosahexaenoic acid) from &lt;i&gt;Schizochytrium sp.&lt;/i&gt;</t>
  </si>
  <si>
    <t xml:space="preserve"> Intended for use as an ingredient at levels up to 2.4% in the food categories listed in 21 CFR 184.1472(a)(3) (Menhaden oil).</t>
  </si>
  <si>
    <t xml:space="preserve"> Jiangsu Grand Xianle Pharmaceutical Co.</t>
  </si>
  <si>
    <t xml:space="preserve"> No. 1 Zhongshan Seven Road Costal Industrial Park&lt;br/&gt;Yancheng, Jiangsu&lt;br/&gt;China</t>
  </si>
  <si>
    <t xml:space="preserve"> Heat-killed &lt;i&gt;Clostridium tyrobutyricum&lt;/i&gt; strain ASM#19</t>
  </si>
  <si>
    <t xml:space="preserve"> Intended for use as a source of protein in a variety of foods and beverages at levels ranging from 5 to 90%.</t>
  </si>
  <si>
    <t xml:space="preserve"> Superbrewed Food, Inc.</t>
  </si>
  <si>
    <t xml:space="preserve"> 239 Lisa Drive&lt;br/&gt;New Castle, DE 19720</t>
  </si>
  <si>
    <t xml:space="preserve"> GRN 1129 (in PDF)</t>
  </si>
  <si>
    <t xml:space="preserve"> &lt;i&gt;Bacillus subtilis&lt;/i&gt; ATCC BS50 PTA-127287</t>
  </si>
  <si>
    <t xml:space="preserve"> Intended for use as an ingredient at a maximum level of 2 x 10&lt;sup&gt;9&lt;/sup&gt; colony forming units (CFU)/serving in baked goods and baking mixes, non-alcoholic beverages and beverage bases, breakfast cereals, cheese, chewing gum, coffee and tea, confections and frostings, dairy product alternatives, frozen desserts, fruit and water ices, gelatins, puddings and fillings, grain products and pastas, hard candy and cough drops, milk products, plant protein products, processed fruits and fruit juices, processed vegetables and vegetable juices, snack foods and soft candy.</t>
  </si>
  <si>
    <t xml:space="preserve"> BIO-CAT Microbials, LLC</t>
  </si>
  <si>
    <t xml:space="preserve"> 689 Canterbury Rd&lt;br/&gt;Shakopee, MN 55379</t>
  </si>
  <si>
    <t xml:space="preserve"> GRN 1131 with amendments (in PDF)</t>
  </si>
  <si>
    <t xml:space="preserve">10/20/2023</t>
  </si>
  <si>
    <t xml:space="preserve"> Resistant dextrin from corn</t>
  </si>
  <si>
    <t xml:space="preserve"> Intended for use as an ingredient (powder or syrup form) at maximum levels ranging from 1.2 to 10 g (powder) per serving or 1.56 to 13 g (syrup) per serving in baked goods; beverages and beverage powders; cereals and granola bars; condiments and dressings; confections; dairy products; frozen desserts; gravies and sauces; meal replacements; pasta and grain products; prepared meals and soups; processed fruits; shelf-stable desserts; snacks and crackers; and nutrition bars.</t>
  </si>
  <si>
    <t xml:space="preserve"> 2020 Main Street&lt;br/&gt;Irvine, CA 92614</t>
  </si>
  <si>
    <t xml:space="preserve"> GRN 1133 (in PDF)</t>
  </si>
  <si>
    <t xml:space="preserve"> Intended for use as an ingredient in powdered, ready-to-feed, and concentrated liquid forms of cow milk-based, non-exempt infant formula for term infants at a maximum level of 7.8 g/L of infant formula, as consumed. GOS is also for use as an ingredient in cereals, pudding, and custards for infants at levels up to 14 g/kg; drinks for infants at levels up to 16 g/L; milk and milk-based drinks, yogurt, meal replacement drinks and bars, imitation milk, milk-based desserts, soups and soup mixes, coconut beverages, baked goods, cereal bars, ready-to-eat breakfast cereals, soft and hard candies, jams, jellies, preserves, fruit juices, fruit drinks, nectars, vegetable juices, coffee and coffee drinks, smoothies, soft drinks, and non-alcoholic fermented drinks at maximum levels ranging from 0.42 to 25%; and chewing gum up to 42.7%.</t>
  </si>
  <si>
    <t xml:space="preserve"> 3911 Mt. Lehman Rd.&lt;br/&gt;Abbotsford, BC&lt;br/&gt;V2T 525&lt;br/&gt;Canada</t>
  </si>
  <si>
    <t xml:space="preserve"> GRN 1135 with amendments (in PDF)</t>
  </si>
  <si>
    <t xml:space="preserve"> Dry whole goat milk</t>
  </si>
  <si>
    <t xml:space="preserve"> Intended for use as a source of protein in ready-to-feed or powdered, non-exempt infant formula for term infants at a typical level of 5.5 g/100 mL of infant formula as consumed.</t>
  </si>
  <si>
    <t xml:space="preserve"> Jovie USA LLC</t>
  </si>
  <si>
    <t xml:space="preserve"> 1600 Golf Road Corporate Center&lt;br/&gt;Suite 1200&lt;br/&gt;Rolling Meadows, IL 60008</t>
  </si>
  <si>
    <t xml:space="preserve"> GRN 1136 with amendments (in PDF)</t>
  </si>
  <si>
    <t xml:space="preserve">10/31/2023</t>
  </si>
  <si>
    <t xml:space="preserve"> L-&amp;alpha;-glycerophosphorylcholine</t>
  </si>
  <si>
    <t xml:space="preserve"> Intended for use as a source of choline at levels up to 600 mg/serving in soft drinks, sports and energy drinks, powdered beverage mixes, coffee and tea, gummy candy, nutritional beverages, protein and nutritional powders, and cereal and nutrition bars.</t>
  </si>
  <si>
    <t xml:space="preserve"> Shenyang Gold Jyouki Technology Co., Ltd</t>
  </si>
  <si>
    <t xml:space="preserve"> Shenyang Gold Jyouki Technology Co., Ltd&lt;br/&gt;Room 401, Building F8, No. 860-1&lt;br/&gt;Shenben Avenue, Hunnan District,&lt;br/&gt;Shenyang, Liaoning&lt;br/&gt;China</t>
  </si>
  <si>
    <t xml:space="preserve"> Intended for use as a taste modifier at a maximum level of 0.005% in water-based beverages.</t>
  </si>
  <si>
    <t xml:space="preserve"> Miracle Fruit Farm LLC</t>
  </si>
  <si>
    <t xml:space="preserve"> 16300 SW 184th Street&lt;br/&gt;Miami, FL 33187</t>
  </si>
  <si>
    <t xml:space="preserve"> Intended for use as a sweetener at levels ranging from 2-100% in bakery products (rolls, cakes, pies, pastries, and cookies: low calorie or dietetic); non-alcoholic beverages (low- and reduced-calorie, sugar-free); cereals (&lt;5% sugar (ready-to-eat), regular, low- and reduced-calorie, sugar free); chewing gums; coffee mix; confections and frostings; dressings for salads; fat-based creams; frozen dairy desserts (ice cream, soft serve, and sorbet: low- and reduced-calorie, sugar-free); gelatins, pudding, and fillings (low- and reduced-calorie, sugar-free); hard candies (low-calorie); soft candies (non-chocolate, plain chocolate, and chocolate coated: low-and reduced-calorie, sugar-free); jams and jellies; sugar; sugar substitutes; sweet sauces and syrups (low- and reduced-calorie, sugar-free); yogurt (regular and frozen: low- and reduced-calorie, sugar-free); nutrition bars, grain-based cereal bars, and protein bars; and alcoholic beverages (premixed cocktails, wine cooler, hard seltzer, and malt beverage: low- or reduced-calorie, low- or reduced-sugar).</t>
  </si>
  <si>
    <t xml:space="preserve"> Daesang Corporation</t>
  </si>
  <si>
    <t xml:space="preserve"> Jongno Place, 120, Changgyeonggung-ro&lt;br/&gt;Jongno-gu, Seoul&lt;br/&gt;South Korea</t>
  </si>
  <si>
    <t xml:space="preserve"> Phoenix oyster mushroom (&lt;i&gt;Pleurotus pulmonarius&lt;/i&gt;) mycelia biomass</t>
  </si>
  <si>
    <t xml:space="preserve"> Intended for use as a source of protein and fiber in dairy alternatives (milk, cream, yogurt, ice cream, and processed cheese); meat alternatives; fish and seafood alternatives; and baked goods at maximum levels ranging from 10 to 25 g/100g.</t>
  </si>
  <si>
    <t xml:space="preserve"> Mushlabs GmbH</t>
  </si>
  <si>
    <t xml:space="preserve"> Humboldtstr. 59&lt;br/&gt;22083 Hamburg&lt;br/&gt;Germany</t>
  </si>
  <si>
    <t xml:space="preserve"> Triacylglycerol lipase enzyme preparation produced by &lt;i&gt;Komagataella phaffii&lt;/i&gt; expressing the gene encoding lipase from &lt;i&gt;Fusarium oxysporum&lt;/i&gt;</t>
  </si>
  <si>
    <t xml:space="preserve"> Intended for use as an enzyme at up to 8.46 mg total organic solids (TOS)/kg flour in baking.</t>
  </si>
  <si>
    <t xml:space="preserve"> 1620 Préfontaine&lt;br/&gt;Montreal, Quebec&lt;br/&gt;H1W 2N8&lt;br/&gt;Canada</t>
  </si>
  <si>
    <t xml:space="preserve"> Intended for use as an ingredient in milk- and soy-based, non-exempt infant formula for term infants at up to 2.4 g/L of formula as consumed; in formula intended for young children (&gt; 12 months  3 years) and meal replacement drinks for young children ages 1  3 years at up to 2.4 g/L, as consumed; in foods intended for infants and young children: up to 10.0 g/L in yogurt and juice drinks, 10.9 g/kg in cereals and desserts, and 57 g/kg in dry snacks; in sports and "energy" drinks, flavored water, fruit juices and drinks, milk drinks, dairy alternatives, milk-based meal replacements, and nutritional drinks for pregnant women at maximum levels in the range of 0.8-6 g/L; and in the following food categories at maximum levels in the range of 4.8-80 g/kg: breakfast cereals; frozen dairy desserts; puddings, custards, mousses, and fruit fillings; yogurt; meal replacement and snack bars; syrups; and jams, jellies, fruit preserves, and fruit butters.</t>
  </si>
  <si>
    <t xml:space="preserve"> Synaura Biotechnology (Shanghai) Co., Ltd.</t>
  </si>
  <si>
    <t xml:space="preserve"> Floor l-2, Building 2, Lane 500&lt;br/&gt;Furong Hua Road, Pudong New Area&lt;br/&gt;Shanghai&lt;br/&gt;China</t>
  </si>
  <si>
    <t xml:space="preserve"> &lt;i&gt;Bacillus coagulans&lt;/i&gt; strain BCP92 spore preparation</t>
  </si>
  <si>
    <t xml:space="preserve"> Intended for use as an ingredient at a maximum level of 2 x 10&lt;sup&gt;9&lt;/sup&gt; colony forming units (CFU)/serving in baked goods and baking mixes; breakfast cereals; non-alcoholic beverages and beverages bases; coffee and tea; milk and milk products; dairy product alternative; fruit juices; condiments and relishes; confections and frostings; frozen dairy desserts and mixes; fruit and water ices; jams and jellies; gelatins, puddings and fillings; alcoholic beverages; grain products and pastas; hard candy; soft candy; chewing gum; extracts, flavorings, herbs, seeds, spices, seasonings, and blends; nuts and nut products; plant protein products; processed fruits; processed vegetables and vegetable juices; snack foods; soups and soup mixes; sugar; and sweet sauces, toppings, and syrups.</t>
  </si>
  <si>
    <t xml:space="preserve"> Pellucid Lifesciences Pvt., Limited</t>
  </si>
  <si>
    <t xml:space="preserve"> Plot No. 3538, Phase  4, GIDC Industrial Estate&lt;br/&gt;Chhatral  382729, Gandhinagar, Gujarat&lt;br/&gt;India</t>
  </si>
  <si>
    <t xml:space="preserve"> Lemna leaf protein</t>
  </si>
  <si>
    <t xml:space="preserve"> Intended for use as an ingredient, source of protein, emulsifier, gelation agent/thickener at a maximum level of 20% in baked goods and baking mixes, non-alcoholic beverages, breakfast cereals, frozen dairy desserts, pasta, milk substitutes, milk products (spreads, dips, cream substitutes), plant protein products, processed fruit and fruit juices, snack foods, desserts and mousses, confections, soups and soup mixes, salad dressings, savory extracts, and sauce ingredients.</t>
  </si>
  <si>
    <t xml:space="preserve"> Plantible Foods</t>
  </si>
  <si>
    <t xml:space="preserve"> 2600 Sarver Lane&lt;br/&gt;San Marcos, CA 92069</t>
  </si>
  <si>
    <t xml:space="preserve"> Triacylglycerol lipase enzyme preparation produced by &lt;i&gt;Candida cylindracea&lt;/i&gt;</t>
  </si>
  <si>
    <t xml:space="preserve"> Intended for use as an enzyme at up to 1500 mg Total Organic Solids/kg raw material in the manufacture of cheeses and edible oils, as well as in various brewing, flavoring, and baking applications.</t>
  </si>
  <si>
    <t xml:space="preserve"> Meito Sangyo Co., Ltd.</t>
  </si>
  <si>
    <t xml:space="preserve"> 2973-2 Ishikawa-machi&lt;br/&gt;Hachioji 192-8509, Tokyo&lt;br/&gt;Japan</t>
  </si>
  <si>
    <t xml:space="preserve"> A preparation containing two bacteriophages (phage) specific to &lt;i&gt;Salmonella enterica&lt;/i&gt;</t>
  </si>
  <si>
    <t xml:space="preserve"> Intended for use as an antimicrobial on the surface of raw poultry at levels up to 2 x 10&lt;sup&gt;8&lt;/sup&gt; plaque forming units (PFU)/g of food.</t>
  </si>
  <si>
    <t xml:space="preserve"> Cytophage Technologies inc.</t>
  </si>
  <si>
    <t xml:space="preserve"> 26 Henlow Bay&lt;br/&gt;Winnipeg, MB&lt;br/&gt;R3Y 1G4&lt;br/&gt;Canada</t>
  </si>
  <si>
    <t xml:space="preserve"> Intended for use as a source of protein at levels up to 30% (w/w) in meal replacement and nutrition bars and at levels in foods, as consumed, up to 5% (w/w), in milk-based drinks and meal replacements, sport drinks, enhanced waters, fruit-juice drinks, yogurt, and fermented milk drinks.</t>
  </si>
  <si>
    <t xml:space="preserve"> Sonderhog 10-12&lt;br /&gt;8260 DK- Viby J&lt;br /&gt;Denmark</t>
  </si>
  <si>
    <t xml:space="preserve"> GRN 1100 with amendments(in PDF)</t>
  </si>
  <si>
    <t xml:space="preserve"> FDA has  no questions</t>
  </si>
  <si>
    <t xml:space="preserve"> Protein-sucrose</t>
  </si>
  <si>
    <t xml:space="preserve"> Intended to be used at levels ranging from 0.01 to 0.8% on a protein basis to improve the perception of sweetness of white granulated sugar.</t>
  </si>
  <si>
    <t xml:space="preserve"> Incredo Ltd.</t>
  </si>
  <si>
    <t xml:space="preserve"> 9 Shimson Street&lt;br/&gt;Petach-Tikva 49517&lt;br/&gt;Israel</t>
  </si>
  <si>
    <t xml:space="preserve"> GRN 1137 with amendments (in PDF)</t>
  </si>
  <si>
    <t xml:space="preserve">01/19/2024</t>
  </si>
  <si>
    <t xml:space="preserve"> Intended for use as an ingredient in non-exempt infant formula for term infants at a level of 2.4 g/L of formula as consumed; in toddler formulas intended for children ages 1-3 years at a level of 2.4 g/L, as consumed; in other infant and toddler foods at maximum levels of 10.0 g/L in drinks, 10.9-12 g/kg in hot cereals, desserts, and other infant foods, and 57 g/kg in dry snacks; in non-alcoholic beverages (sports and energy drinks, flavored waters, soft drinks, fruit juices and drinks, vegetable juices, milk, dairy analogs, meal replacements, and protein drinks) at maximum levels ranging from 0.8-6 g/L; in oral nutritional supplements and enteral tube feeding products at 20 g/L; in coffee and tea at levels from 5-10 g/L; in chewing gum and sugar substitutes at 300 g/kg; in beverage whiteners at 600 g/kg; and in the following foods, at maximum levels ranging from 4.8-80 g/kg in baked goods and baking mixes; breakfast cereals; dairy product analogs (cream substitutes, frozen desserts, yogurt-type foods); frozen dairy desserts and mixes; fruit and water ices; gelatins, puddings, and fillings; meal-replacement and snack bars; jams and jellies; yogurt; canned fruits and fruit-based desserts; and syrups.</t>
  </si>
  <si>
    <t xml:space="preserve"> GRN 1051 (in PDF)</t>
  </si>
  <si>
    <t xml:space="preserve"> GRN 1051 part 2 amendments (in PDF)</t>
  </si>
  <si>
    <t xml:space="preserve">11/21/2023</t>
  </si>
  <si>
    <t xml:space="preserve"> Algal oil (&amp;ge;35% docosahexaenoic acid) from &lt;i&gt;Schizochytrium&lt;/i&gt; sp. FJRK-SCH3</t>
  </si>
  <si>
    <t xml:space="preserve"> Intended for use as an ingredient in the same food categories as those listed in 21 CFR 184.1472(a)(3) (Menhaden oil) at use levels that are no more than 28.57% of the levels specified for menhaden oil in that regulation. Runke states that if algal oil (&amp;ge;35% DHA) is blended with another source of DHA or eicosapentaenoic acid (EPA), the levels will be no more than 1.5 g of DHA/person (p)/d and no more than 3.0 g/p/d of DHA and EPA combined. Algal oil (&amp;ge;35% DHA) also will be used as an ingredient in cow milk-, goat milk-, soy-, amino acid-, and extensively hydrolyzed protein-based, non-exempt infant formula for term infants and exempt infant formula for pre-term and low birthweight infants, at a maximum level of 0.5% (w/w) of total fat as DHA in combination with a safe and suitable source of arachidonic acid (ARA) at a ratio ranging from 1:1 to 1:2 of DHA to ARA.</t>
  </si>
  <si>
    <t xml:space="preserve"> Runke Bioengineering (Fujian) Co., Ltd.</t>
  </si>
  <si>
    <t xml:space="preserve"> West of No. 552 Rd.&lt;br/&gt;Jindu Industrial Clusters Zone, Zhaoan, Zhangzhou&lt;br/&gt;Fujian Province 363500&lt;br/&gt;China</t>
  </si>
  <si>
    <t xml:space="preserve"> GRN 1156 (in PDF)</t>
  </si>
  <si>
    <t xml:space="preserve">02/08/2024</t>
  </si>
  <si>
    <t xml:space="preserve"> Fungal oil (&amp;ge;38% arachidonic acid (ARA)) from &lt;i&gt;Mortierella alpina&lt;/i&gt; FJRK-MA01</t>
  </si>
  <si>
    <t xml:space="preserve"> Intended for use as an ingredient in cow milk-, goat milk-, soy-, amino acid-, and extensively hydrolyzed protein-based, non-exempt infant formula for term infants and exempt infant formula for pre-term and low birthweight infants, at a level of 0.75% and 0.50% (w/w) of total fatty acids for term and pre-term or low-birthweight infants, respectively, and in combination with a safe and suitable source of docosahexaenoic acid (DHA) at a ratio ranging from 2:1 to 1:1 of ARA to DHA.</t>
  </si>
  <si>
    <t xml:space="preserve"> West of No. 552 Rd.&lt;br/&gt;Jindu Industrial Clusters Zone, Zhaoan, Zhangzhou&lt;br/&gt;Fujian Province 363500&lt;br/&gt; China</t>
  </si>
  <si>
    <t xml:space="preserve"> GRN 1162 (in PDF)</t>
  </si>
  <si>
    <t xml:space="preserve"> 2'-&lt;I&gt;O&lt;/I&gt;-fucosyllactose</t>
  </si>
  <si>
    <t xml:space="preserve"> For use in term infant formula at a maximum level of 2,400 milligrams (mg)/Liter. Also intended for use in baby foods and drinks for young children, beverages and beverages bases, dairy product analogs, grain products and pastas, milk (whole and skim), milk products, processed fruits and juices, and processed vegetables and juices at maximum levels ranging from 0.084 to 2.04 grams/serving</t>
  </si>
  <si>
    <t xml:space="preserve"> Diplomvej 373, DK-2800 Kongens. Lyngby, Denmark</t>
  </si>
  <si>
    <t xml:space="preserve">05/26/2016</t>
  </si>
  <si>
    <t xml:space="preserve"> GRN 650 (in PDF)</t>
  </si>
  <si>
    <t xml:space="preserve"> Supplemental Letter (in PDF)</t>
  </si>
  <si>
    <t xml:space="preserve"> Ingredient in nonexempt infant formulas for term infants at a maximum use level of 600 milligrams (mg)/liter (L) and in beverages and beverage bases, dairy product analogs, milk (whole and skim), milk products, processed fruits and juices, grain products and pastas, infant foods, and toddler foods (including follow-on formulas) at use levels ranging from 0.02 to 3 grams (g)/serving.</t>
  </si>
  <si>
    <t xml:space="preserve">08/10/2016</t>
  </si>
  <si>
    <t xml:space="preserve"> GRN 659 with supplements (in PDF)</t>
  </si>
  <si>
    <t xml:space="preserve"> For use as an ingredient in cow milk- and soy-based non-exempt infant formula, as consumed, at a level up to 4 g/L for term infants aged 06 months and at a level up to 5 g/L for term infants aged &gt;6 months; and in acidophilus milk, nutritional bars, baby food, nutritional beverages, biscuits, cakes, confectionery, cookies, crackers, flavored and unflavored milks, hard candy, ice cream and frozen yogurt, jams and jellies, muffins, ready-to-eat cereals, sorbet, soup and yogurt at levels ranging from 0.8 to 6.7%.</t>
  </si>
  <si>
    <t xml:space="preserve"> Galam, Ltd.</t>
  </si>
  <si>
    <t xml:space="preserve"> Kibbutz Maanit &lt;br /&gt; M.P. Menashe, 3785500&lt;br /&gt;  Israel</t>
  </si>
  <si>
    <t xml:space="preserve"> GRN 717 (in PDF)</t>
  </si>
  <si>
    <t xml:space="preserve">02/13/2018</t>
  </si>
  <si>
    <t xml:space="preserve">04/21/2023</t>
  </si>
  <si>
    <t xml:space="preserve"> 2'-Fucosyllactose</t>
  </si>
  <si>
    <t xml:space="preserve"> Ingredient in milk-and soy-based, non-exempt infant formulas for term infants and in toddler formulas at a maximum level of 2.4 g/L of formula as consumed; infant and toddler foods at levels of 0.24-1.2 g/serving; and in the following food categories at levels of 0.28-1.2 g/serving: beverages and beverage bases; breakfast cereals; dairy product analogs; frozen dairy desserts and mixes; gelatins, puddings, and fillings; grain products and pastas; jams and jellies; milk and milk products; processed fruits and fruit juices; and sweet sauces, toppings, and syrups.</t>
  </si>
  <si>
    <t xml:space="preserve"> Glycosyn, LLC and Friesland Campina Domo B.V.</t>
  </si>
  <si>
    <t xml:space="preserve"> 890 Winter Street &lt;br /&gt; Suite 208 &lt;br /&gt; Waltham, MA 02451</t>
  </si>
  <si>
    <t xml:space="preserve"> GRN 735 part 1 (in PDF)</t>
  </si>
  <si>
    <t xml:space="preserve"> GRN 735 part 2 (in PDF)</t>
  </si>
  <si>
    <t xml:space="preserve"> GRN 735 part 3 (in PDF)</t>
  </si>
  <si>
    <t xml:space="preserve"> GRN 735 part 4 (in PDF)</t>
  </si>
  <si>
    <t xml:space="preserve"> GRN 735 part 5 (in PDF)</t>
  </si>
  <si>
    <t xml:space="preserve">04/30/2020</t>
  </si>
  <si>
    <t xml:space="preserve"> Preparation containing the bacterial monophages, BP-63 and LVR16-A, specific to Salmonella</t>
  </si>
  <si>
    <t xml:space="preserve"> For use as an antimicrobial processing aid</t>
  </si>
  <si>
    <t xml:space="preserve"> Phagelux, Inc.</t>
  </si>
  <si>
    <t xml:space="preserve"> 1600 Royalmount&lt;br /&gt; Montreal, Quebec, H4P 2R2&lt;br /&gt; Canada</t>
  </si>
  <si>
    <t xml:space="preserve"> GRN 752 (in PDF)</t>
  </si>
  <si>
    <t xml:space="preserve">07/13/2018</t>
  </si>
  <si>
    <t xml:space="preserve">01/07/2022</t>
  </si>
  <si>
    <t xml:space="preserve"> Preparation containing two bacterial phages specific to &lt;I&gt;Escherichia coli&lt;/I&gt; O157</t>
  </si>
  <si>
    <t xml:space="preserve"> For use as an antimicrobial on beef carcasses, subprimals, beef cuts and trimmings intended for ground beef at an application rate of up to 1x10&lt;sup&gt;9&lt;/sup&gt; plaque forming units per gram of food.</t>
  </si>
  <si>
    <t xml:space="preserve"> Nieuwe Kanaal 7P &lt;br /&gt; 6709 PA Wageningen &lt;br /&gt; The Netherlands</t>
  </si>
  <si>
    <t xml:space="preserve"> GRN 757  (in PDF)</t>
  </si>
  <si>
    <t xml:space="preserve">08/03/2018</t>
  </si>
  <si>
    <t xml:space="preserve">10/25/2019</t>
  </si>
  <si>
    <t xml:space="preserve"> Dehulled hemp seed</t>
  </si>
  <si>
    <t xml:space="preserve"> For use as an ingredient in ready to drink beverages; soups; sauces; nutritional beverages (e.g. protein fortified smoothies, fruit juices, high protein drinks, vegetable based soups, etc.); smoothies; non-dairy products/milk alternatives/creamer alternatives; dairy imitation products (e.g. dairy-free cheeses, dairy-free spreads, dairy-free desserts, dairy-free dips, dairy-free whipped toppings, etc.); grain products, baked goods and baking mixes (e.g., breads, rolls, bars, cakes, pasta, cookies, gluten free backed products, etc.); spreads, salad dressings, etc.; cereals/instant cereals/breakfast cereals; snack foods (e.g. chips, crackers, candy, energy bars, etc.); meal replacement/nutritional bars at levels ranging from 1 to 40 percent and excluding USDA regulated products.</t>
  </si>
  <si>
    <t xml:space="preserve"> Fresh Hemp Foods, Ltd.</t>
  </si>
  <si>
    <t xml:space="preserve"> 69 Eagle Drive&lt;br /&gt; Winnipeg, MB, R2R1V4&lt;br /&gt;Canada</t>
  </si>
  <si>
    <t xml:space="preserve"> GRN 765 part 1 (in PDF)</t>
  </si>
  <si>
    <t xml:space="preserve"> GRN 765 part 2 (in PDF)</t>
  </si>
  <si>
    <t xml:space="preserve">02/10/2020</t>
  </si>
  <si>
    <t xml:space="preserve"> Hemp seed protein</t>
  </si>
  <si>
    <t xml:space="preserve"> For use as an ingredient for general use in foods, excluding USDA/FSIS regulated products and infant formula.</t>
  </si>
  <si>
    <t xml:space="preserve"> Fresh Hemp Foods Ltd.</t>
  </si>
  <si>
    <t xml:space="preserve"> 69 Eagle Drive&lt;br /&gt;Winnipeg, MB, R2R1V4&lt;br /&gt;Canada</t>
  </si>
  <si>
    <t xml:space="preserve"> GRN 771 part 1 (in PDF)</t>
  </si>
  <si>
    <t xml:space="preserve"> GRN 771 part 2 (in PDF)</t>
  </si>
  <si>
    <t xml:space="preserve"> GRN 771 part 3 (in PDF)</t>
  </si>
  <si>
    <t xml:space="preserve"> Hemp seed oil</t>
  </si>
  <si>
    <t xml:space="preserve"> Intended for use as an ingredient for general use in foods, excluding USDA/FSIS regulated products and infant formula.</t>
  </si>
  <si>
    <t xml:space="preserve"> 69 Eagle Drive&lt;br /&gt; Winnipeg, MB R2R1V4&lt;br /&gt; Canada</t>
  </si>
  <si>
    <t xml:space="preserve"> GRN 778 part 1 (in PDF)</t>
  </si>
  <si>
    <t xml:space="preserve"> GRN 778 part 2 (in PDF)</t>
  </si>
  <si>
    <t xml:space="preserve"> Powdered &lt;i&gt;Aspergillus oryzae&lt;/i&gt; grown with one or more added minerals</t>
  </si>
  <si>
    <t xml:space="preserve"> For use in conventional foods at a level that provides 25% of the Daily Value (DV) for each mineral contained in the product, up to 250 mg powder per serving.</t>
  </si>
  <si>
    <t xml:space="preserve"> Cura Global Health, Inc.</t>
  </si>
  <si>
    <t xml:space="preserve"> 2635 Food Science Bldg&lt;/Br&gt;  Iowa State University&lt;/Br&gt;Ames, IA  50011</t>
  </si>
  <si>
    <t xml:space="preserve"> GRN 829 with amendments (in PDF)</t>
  </si>
  <si>
    <t xml:space="preserve">05/18/2020</t>
  </si>
  <si>
    <t xml:space="preserve"> Intended for use as a table top sweetener and as a general purpose non-nutritive sweetener for incorporation into foods in general, other than infant formulas and meat and poultry products, at per serving levels reflecting good manufacturing practices and principles, in that the quantity added to foods should not exceed the amount reasonably required to accomplish its intended technical effect.</t>
  </si>
  <si>
    <t xml:space="preserve"> Leaders B/D 604, #274-4 Seohyeon-Dong&lt;/Br&gt;Bundang-Gu, Seongnam-Si, Gyeonggi-Do,  &lt;/Br&gt;Republic of Korea, 463-824</t>
  </si>
  <si>
    <t xml:space="preserve"> GRN 878 (in PDF)</t>
  </si>
  <si>
    <t xml:space="preserve">12/19/2019</t>
  </si>
  <si>
    <t xml:space="preserve">05/11/2020</t>
  </si>
  <si>
    <t xml:space="preserve"> &lt;i&gt;Bacillus subtilis&lt;/i&gt; strain BS-MB40 PTA-122264 spore preparation</t>
  </si>
  <si>
    <t xml:space="preserve"> Intended for use as an ingredient in baked goods and baking mixes; beverage and beverage bases, nonalcoholic; breakfast cereals; cheeses; chewing gum; coffee and tea; condiments and relishes; confections and frostings; dairy product analogs; fats and oils; fruit juices; frozen dairy desserts and mixes; fruit and water ices; gelatins, puddings, and fillings; grain products and pasta; hard candy and soft candy; herbs, seeds, spices, seasonings, blends, extracts, and flavorings; jams and jellies; milk and milk products; nut and nut products; plant protein products; processed fruits and fruit juices; processed vegetables and vegetables juices; snack foods; soups and soup mixes; sugar and sugar substitutes; and sweet sauces, toppings, and syrups at a maximum level of 2 x 10&lt;sup&gt;9&lt;/sup&gt; colony forming units (CFU)/serving (excluding infant formula, or in any products under the jurisdiction of the United States Department of Agriculture).</t>
  </si>
  <si>
    <t xml:space="preserve"> 689 Canterbury Rd&lt;br /&gt; Shakopee, MN 55379</t>
  </si>
  <si>
    <t xml:space="preserve"> GRN 955 with amendments (in PDF)</t>
  </si>
  <si>
    <t xml:space="preserve"> Preparation containing bacterial phages specific to shiga-toxin producing &lt;i&gt;Escherichia coli&lt;/i&gt;</t>
  </si>
  <si>
    <t xml:space="preserve"> For use as an antimicrobial to control E. coli on food when applied to ground and whole meat and poultry, including whole carcasses, primals and subprimals, trimmings and organs; ready-to-eat meats and poultry; fresh and processed fruits; fresh and processed vegetables; dairy products (including cheese); and fish and other seafood at up to 1x10&lt;sup&gt;8&lt;/sup&gt; PFU/gram of food.</t>
  </si>
  <si>
    <t xml:space="preserve"> 701 E. Pratt Street&lt;/Br&gt;Baltimore, MD 21202</t>
  </si>
  <si>
    <t xml:space="preserve"> GRN 834 (in PDF)</t>
  </si>
  <si>
    <t xml:space="preserve">01/12/2024</t>
  </si>
  <si>
    <t xml:space="preserve"> Glycolipids from &lt;I&gt;Dacryopinax spathularia&lt;/I&gt;</t>
  </si>
  <si>
    <t xml:space="preserve"> For use as an antimicrobial agent in select non-alcoholic beverages at use levels ranging from 2 to 100 ppm.</t>
  </si>
  <si>
    <t xml:space="preserve"> IMD Natural Solutions GmbH</t>
  </si>
  <si>
    <t xml:space="preserve"> Otto-Hahn-Str. 15, 44227 &lt;br /&gt; Dortmund &lt;br /&gt; Germany</t>
  </si>
  <si>
    <t xml:space="preserve"> GRN 740 (in PDF)</t>
  </si>
  <si>
    <t xml:space="preserve">05/17/2018</t>
  </si>
  <si>
    <t xml:space="preserve">08/25/2023</t>
  </si>
  <si>
    <t xml:space="preserve"> Isomaltodextrin</t>
  </si>
  <si>
    <t xml:space="preserve"> Ingredient and as a dietary fiber in milk and milk products; fish and fish mixtures; legumes; meat substitutes, mainly legume protein and cereal protein products; baked products; crackers and salty snacks from grain products; pancakes, waffles, French toast, and other grain products; pastas, cooked cereals, and rice; cereals; grain mixtures, frozen plate meals, sauces, and soups; fruits and fruit products; vegetable products; salad dressings; sugars, sweets, and beverages, selected waters; and in formulated nutrition beverages, energy drinks, sports drinks, and functional beverages at a level of 3.2 to 6.3 grams (g) per serving.</t>
  </si>
  <si>
    <t xml:space="preserve"> 675-1 Fujisaki, Naka-ku, Okayama, 702-8006, JAPAN</t>
  </si>
  <si>
    <t xml:space="preserve">12/10/2015</t>
  </si>
  <si>
    <t xml:space="preserve"> GRN 610 (in PDF)</t>
  </si>
  <si>
    <t xml:space="preserve">01/17/2024</t>
  </si>
  <si>
    <t xml:space="preserve"> For use as an ingredient in infant and toddler formula at a level of not more than 2 grams 2-fucosyllactose per liter of formula.</t>
  </si>
  <si>
    <t xml:space="preserve"> Jennewein Biotechnologie, GmgH</t>
  </si>
  <si>
    <t xml:space="preserve"> Maarweg 32, D-53619 Reinbreitbach, GERMANY</t>
  </si>
  <si>
    <t xml:space="preserve"> GRN 571 part 1 (in PDF)</t>
  </si>
  <si>
    <t xml:space="preserve"> GRN 571 part 2 (in PDF)</t>
  </si>
  <si>
    <t xml:space="preserve"> Preparation consisting of six bacterial monophage specific to &lt;i&gt;Salmonella enterica&lt;/i&gt; (monophage cocktail)</t>
  </si>
  <si>
    <t xml:space="preserve"> As an antimicrobial for ready-to-eat and raw poultry products; ready-to-eat and raw red meat carcasses, subprimals, and trimmings; fish; shellfish; and fresh and processed fruits and vegetables at 10&lt;sup&gt;7&lt;/sup&gt; plaque-forming units per gram of food.</t>
  </si>
  <si>
    <t xml:space="preserve"> 701 E. Pratt Street &lt;br /&gt;Baltimore, MD 21202</t>
  </si>
  <si>
    <t xml:space="preserve">07/06/2012</t>
  </si>
  <si>
    <t xml:space="preserve"> GRN 435 (in PDF)</t>
  </si>
  <si>
    <t xml:space="preserve">02/22/2013</t>
  </si>
  <si>
    <t xml:space="preserve">02/13/2015</t>
  </si>
  <si>
    <t xml:space="preserve"> &lt;i&gt;Lactobacillus rhamnosus&lt;/i&gt; KCTC 12202BP</t>
  </si>
  <si>
    <t xml:space="preserve"> Rejimus, Inc.</t>
  </si>
  <si>
    <t xml:space="preserve"> 600 W. Santa Ana Blvd. &lt;br /&gt;Suite 1100&lt;br /&gt;Santa Ana, CA 92701</t>
  </si>
  <si>
    <t xml:space="preserve"> GRN 1084 with amendments (in PDF)</t>
  </si>
  <si>
    <t xml:space="preserve"> &lt;i&gt;Bifidobacterium longum&lt;/i&gt; subsp. &lt;i&gt;infantis&lt;/i&gt; strain LMG 11588</t>
  </si>
  <si>
    <t xml:space="preserve"> Intended for use in non-exempt powdered infant formula for term infants and powdered formula for young children (&gt; 12 months) at a level up to 1.2 x 10&lt;sup&gt;8&lt;/sup&gt; colony forming units/g of powdered formula.</t>
  </si>
  <si>
    <t xml:space="preserve"> GRN 1107 with amendments (in PDF)</t>
  </si>
  <si>
    <t xml:space="preserve">11/15/2023</t>
  </si>
  <si>
    <t xml:space="preserve"> Brazzein produced by &lt;i&gt;Komagataella phaffii&lt;/i&gt; expressing a gene encoding for brazzein from &lt;i&gt;Pentadiplandra brazzeana&lt;/i&gt;</t>
  </si>
  <si>
    <t xml:space="preserve"> Intended for use as a sweetener at maximum levels ranging from 2 to 99 mg/100 g in packaged alcoholic cocktail drinks; packaged water-based beverages; non-milk-based meal replacement beverages and protein drinks; chewing gum; ready-to-drink coffee and tea beverages; milk substitutes; non-dairy yogurts; ice cream; frozen yogurt; frozen milk desserts and bars; edible ices; sherbet; sorbet; cereal, granola, energy, protein, and meal replacement bars; granola; packaged milk-based beverages; yogurt and yogurt drinks; packaged fruit drinks, nectars, and fruit-based smoothies; fruit-based bars; truffles; and gummy bears.</t>
  </si>
  <si>
    <t xml:space="preserve"> Oobli, Inc.</t>
  </si>
  <si>
    <t xml:space="preserve"> 202 Cousteau Place, Suite 210&lt;br/&gt;Davis, CA 95618</t>
  </si>
  <si>
    <t xml:space="preserve"> GRN 1142 with amendments (in PDF)</t>
  </si>
  <si>
    <t xml:space="preserve">03/11/2024</t>
  </si>
  <si>
    <t xml:space="preserve"> &lt;i&gt;Bifidobacterium longum&lt;/i&gt; strain KCTC 12200BP</t>
  </si>
  <si>
    <t xml:space="preserve"> Intended for use as an ingredient at a level up to 10&lt;sup&gt;9&lt;/sup&gt; colony forming units (CFU)/serving in liquid unflavored milk, excluding use in infant formula, food products intended for infants and young children, and any products under the jurisdiction of the U.S. Department of Agriculture.</t>
  </si>
  <si>
    <t xml:space="preserve"> GRN 1079 part 1 (in PDF)</t>
  </si>
  <si>
    <t xml:space="preserve"> GRN 1079 part 2 amendments (in PDF)</t>
  </si>
  <si>
    <t xml:space="preserve"> GRN 1079 part 3 amendments (cont'd) (in PDF)</t>
  </si>
  <si>
    <t xml:space="preserve"> &lt;i&gt;Anaerobutyricum soehngenii&lt;/i&gt; CH106</t>
  </si>
  <si>
    <t xml:space="preserve"> Intended for use as an ingredient in sports drinks and fluid replacement drinks; ready-to-eat breakfast cereals; cereal and granola bars, energy bars, protein bars, and meal replacement bars; ice cream; plain fermented milks; yogurts (including non-dairy yogurt); nut spreads; and chocolate at a maximum level of 1.0 x 10&lt;sup&gt;10&lt;/sup&gt; total fluorescent unit (FU)/serving.</t>
  </si>
  <si>
    <t xml:space="preserve"> Caelus Health</t>
  </si>
  <si>
    <t xml:space="preserve"> Rondweg 50&lt;br /&gt;3474 KG Zegveld&lt;br /&gt;Netherlands</t>
  </si>
  <si>
    <t xml:space="preserve"> GRN 1065 with amendments (in PDF)</t>
  </si>
  <si>
    <t xml:space="preserve">04/14/2023</t>
  </si>
  <si>
    <t xml:space="preserve"> Maltogenic alpha-amylase enzyme preparation produced by &lt;i&gt;Escherichia coli&lt;/i&gt; expressing a gene encoding a maltogenic alpha-amylase from &lt;i&gt;Geobacillus stearothermophilus&lt;/i&gt;</t>
  </si>
  <si>
    <t xml:space="preserve"> Intended for use as an enzyme at up to 34 mg total organic solids (TOS)/kg raw material in baking, brewing, and starch processing.</t>
  </si>
  <si>
    <t xml:space="preserve"> GRN 1097 with amendments (in PDF)</t>
  </si>
  <si>
    <t xml:space="preserve">12/07/2023</t>
  </si>
  <si>
    <t xml:space="preserve"> &lt;i&gt;Lactobacillus acidophilus&lt;/i&gt; KCTC 11906BP</t>
  </si>
  <si>
    <t xml:space="preserve"> GRN 1083 with amendments (in PDF)</t>
  </si>
  <si>
    <t xml:space="preserve"> &lt;i&gt;Weissella cibaria&lt;/i&gt; CMU</t>
  </si>
  <si>
    <t xml:space="preserve"> Intended for use as an ingredient at levels up to 8 x 10&lt;sup&gt;9&lt;/sup&gt; colony forming units/serving in yogurt, frozen desserts (dairy, ices, sorbets, and sherbets) and mixes, hard candy, and chewing gum.</t>
  </si>
  <si>
    <t xml:space="preserve"> OraPharm, Inc.</t>
  </si>
  <si>
    <t xml:space="preserve"> 905 ho, Bluestone Tower&lt;br /&gt;9-16, Yeonmujang&lt;br /&gt;5-gil, Seongdong-gu, Seoul&lt;br /&gt;Republic of Korea</t>
  </si>
  <si>
    <t xml:space="preserve"> GRN 1063 (in PDF)</t>
  </si>
  <si>
    <t xml:space="preserve"> &lt;i&gt;Lactobacillus rhamnosus&lt;/i&gt; CGMCC21225</t>
  </si>
  <si>
    <t xml:space="preserve"> Intended for use as an ingredient at a maximum level of 1 x 10&lt;sup&gt;9&lt;/sup&gt; CFU/serving in energy and sports drinks; flavored, carbonated, enhanced and fortified waters; meal replacement, protein, and nutritional drinks; bottled tea; processed fruits and fruit juices; breakfast cereals; cheeses; chewing gum; buttermilk; plain fermented milks; flavored milks, milk drinks, and mixes; milk shakes; evaporated and condensed milks; yogurt and yogurt drinks; milk-based gelatins, puddings, and filings; soy-based drinks and other soy-based products; bars; soft and hard candies; and foods intended for infants (cereals, fruits, vegetables, and fruit juices).</t>
  </si>
  <si>
    <t xml:space="preserve"> Glac Biotech Co., Ltd.</t>
  </si>
  <si>
    <t xml:space="preserve"> 3F-2, No. 17, Guoji Rd.&lt;br/&gt;Xinshi Dist., Tainan City 74442&lt;br/&gt;Taiwan</t>
  </si>
  <si>
    <t xml:space="preserve"> GRN 1130 with amendments (in PDF)</t>
  </si>
  <si>
    <t xml:space="preserve"> Transglutaminase enzyme preparation produced by &lt;i&gt;Bacillus licheniformis&lt;/i&gt; carrying a gene encoding transglutaminase from &lt;i&gt;Streptomyces mobaraensis&lt;/i&gt;</t>
  </si>
  <si>
    <t xml:space="preserve"> Intended for use as an enzyme at up to 1.2 g Total Organic Solids /kg protein in the production of dairy foods (milk, fermented milk, yogurt, cheese), plant-based dairy analogues, plant-based egg analogues, plant-based meat analogues, tofu, processed fish (non-Siluriformes only), seafood and plant-based seafood analogues, baked goods, cereals and grain-based products, and brewing and other cereal-based or plant-based beverages.</t>
  </si>
  <si>
    <t xml:space="preserve"> GRN 1139 (in PDF)</t>
  </si>
  <si>
    <t xml:space="preserve"> High-selenium &lt;i&gt;Saccharomyces cerevisiae&lt;/i&gt; yeast</t>
  </si>
  <si>
    <t xml:space="preserve"> Intended for use as a nutrient in non-exempt infant formula for term infants at use levels ranging from 2.0 - 7.0 &amp;micro;g selenium/100 kcal infant formula, intended to comply with use levels of selenium established in 21 CFR 107.100(a).</t>
  </si>
  <si>
    <t xml:space="preserve"> 40365 Brickyard Drive, Suite 101&lt;br/&gt;Madera, CA 93636</t>
  </si>
  <si>
    <t xml:space="preserve"> GRN 1149 (in PDF)</t>
  </si>
  <si>
    <t xml:space="preserve">12/12/2023</t>
  </si>
  <si>
    <t xml:space="preserve"> A chemically synthesized analog of pediocin PA-1 specific to &lt;i&gt;Listeria monocytogenes&lt;/i&gt;</t>
  </si>
  <si>
    <t xml:space="preserve"> Intended for use as an antimicrobial on meat and poultry, fish and shellfish, eggs, dairy products, vegetables and fruits, and grains at levels up to 5 mg/kg of food.</t>
  </si>
  <si>
    <t xml:space="preserve"> Innodal and Quality Systems Solutions</t>
  </si>
  <si>
    <t xml:space="preserve"> 2211, Metropole Street&lt;br/&gt;Longueuil, Qc&lt;br/&gt;J4G1S5&lt;br/&gt;Canada</t>
  </si>
  <si>
    <t xml:space="preserve"> (R)-1,3-butanediol</t>
  </si>
  <si>
    <t xml:space="preserve"> Intended for use as an ingredient in ready to drink sports beverages; powdered and ready to drink nutrition beverages; meal replacement beverages; sports gels; ready to drink “energy” drinks; and sports and nutrition bars at a maximum level up to 11.5 g per serving.</t>
  </si>
  <si>
    <t xml:space="preserve"> Genomatica, Inc.</t>
  </si>
  <si>
    <t xml:space="preserve"> 4757 Nexus Center Drive&lt;br/&gt;San Diego, CA 92121</t>
  </si>
  <si>
    <t xml:space="preserve"> Fava bean (&lt;i&gt;Vicia faba&lt;/i&gt; L.) protein hydrolysate</t>
  </si>
  <si>
    <t xml:space="preserve"> Intended for use as a protein source at a level of 2.4 g/serving in dry-blend powders (protein powders, instant breakfast, sports drink blends), meal replacement drinks and bars, milk analogs, grits and oatmeal, ready-to-drink beverages (protein shakes, smoothies, and sports drinks), confectionary (hard candies and soft gummies), protein bars and “energy” bars, baked goods (cookies, biscuits, and cereal bars), and meat alternatives (veggie burgers, meatless pork, beef and fish sticks).</t>
  </si>
  <si>
    <t xml:space="preserve"> Nuritas</t>
  </si>
  <si>
    <t xml:space="preserve"> 19B Joshua Dawson House&lt;br/&gt;Dawson St&lt;br/&gt;Dublin 2&lt;br/&gt;Ireland</t>
  </si>
  <si>
    <t xml:space="preserve"> Intended for use as a sweetener in foods generally at levels consistent with good manufacturing practices.</t>
  </si>
  <si>
    <t xml:space="preserve"> 813 Heinz Ave.&lt;br/&gt;Berkeley, CA 94710</t>
  </si>
  <si>
    <t xml:space="preserve"> Tigernuts flour</t>
  </si>
  <si>
    <t xml:space="preserve"> Intended for use at levels up to 25% in baked goods, nutritional drinks and drink mixes, non-dairy smoothies, breakfast cereals, pasta, puddings, plant protein products, snack foods, and chocolates.</t>
  </si>
  <si>
    <t xml:space="preserve"> Tigernut Traders, SL</t>
  </si>
  <si>
    <t xml:space="preserve"> Av. Pobla de Vallbona, No. 39&lt;br/&gt;C.P. 46183&lt;br/&gt;L’Eliana (Valencia)&lt;br/&gt;Spain</t>
  </si>
  <si>
    <t xml:space="preserve"> 6?-sialyllactose sodium salt</t>
  </si>
  <si>
    <t xml:space="preserve"> Intended for use as an ingredient in non-exempt infant formula for term infants at a level of 0.34 g/L of formula as consumed; in formula intended for young children (ages 1-3 years) at a level of 0.34 g/L as consumed; in yogurt and juice drinks for infants and young children at 1.8 g/L and in hot cereals, desserts, dry snacks, and other foods intended for infants and young children at 1.96 – 10.25 g/kg; in non-alcoholic beverages (sports, isotonic, and “energy” drinks; enhanced or fortified waters; soft drinks; coffee and tea; fruit nectars, juices, and drinks; vegetable nectars and juices; milk, flavored milk drinks, buttermilk, evaporated and condensed milk, and milk substitutes; meal replacements; nutritional drinks for pregnant women; and protein drinks) and in oral nutritional drinks and enteral tube feeding products (for ages 11 years and older); at levels up to 10.68 g/L; and in the following food categories for use at levels up to 106.77 g/kg: baked goods and baking mixes; hot cereals; ready-to-eat breakfast cereals; frozen dairy desserts; fruit and water ices; puddings and fillings; cereal and granola bars; protein and meal-replacement bars; jams, jellies, preserves, and fruit butters; yogurt (including non-dairy yogurt); canned fruits; fruit-based desserts; and syrups (for flavoring milk beverages); chewing gum and sugar substitutes; and beverage whiteners and cream substitutes.</t>
  </si>
  <si>
    <t xml:space="preserve"> Migun Techno World II, A-201&lt;br/&gt;187 Techno 2-ro, Yuseong-gu&lt;br/&gt;34025, Daejeon&lt;br/&gt;Republic of Korea</t>
  </si>
  <si>
    <t xml:space="preserve"> Resistant dextrin from tapioca in powder or syrup form</t>
  </si>
  <si>
    <t xml:space="preserve"> Intended for use as a source of dietary fiber, bulking agent, humectant, texturizer, and formulation aid at maximum use levels ranging from 1.2 to 15 g (on a dry basis) per serving in baked goods; non-alcoholic beverages; cereals; granola and nutrition bars; condiments and dressings; confections; dairy, non-beverages; dry beverage powders; frozen desserts; gravies and sauces; meal replacements; pasta and grain products; prepared meals and soups; processed fruits; shelf-stable desserts; snacks and crackers; coffee creamers; and plant-based protein products.</t>
  </si>
  <si>
    <t xml:space="preserve"> Icon Foods, Inc.</t>
  </si>
  <si>
    <t xml:space="preserve"> 19250 NE Portal Way&lt;br/&gt;Portland, OR 97230</t>
  </si>
  <si>
    <t xml:space="preserve"> Non-animal type 21 collagen polypeptide </t>
  </si>
  <si>
    <t xml:space="preserve"> Intended for use as a source of protein at levels up to 95% (protein, w/w) in cookies, flavored beverages and beverage bases as consumed (excluding soft drinks and energy drinks), packaged coffee and tea beverages, instant coffee and tea, coffee and tea pods, fruit, vegetable, and grain drinks as consumed (drinks, drink bases, juices, and smoothies), probiotic and yogurt beverages, milk substitutes, coffee creamer (liquid and powder forms), cereal bars, hot breakfast cereals, nutritional beverages and beverage bases as consumed, nutritional bars, protein powders, broths, gummies, chocolate confections, and meat, poultry, and fish substitutes.</t>
  </si>
  <si>
    <t xml:space="preserve"> Geltor, Inc.</t>
  </si>
  <si>
    <t xml:space="preserve"> 5400 Hollis Street&lt;br/&gt;Emeryville, CA 94608</t>
  </si>
  <si>
    <t xml:space="preserve"> Liquid milk, either whole or nonfat, combined with lactose and water</t>
  </si>
  <si>
    <t xml:space="preserve"> Intended for use as an ingredient in cow milk-based, non-exempt infant formula for term infants at a maximum level of 25 g solids/100 g infant formula powder.</t>
  </si>
  <si>
    <t xml:space="preserve"> Synlait Milk Limited</t>
  </si>
  <si>
    <t xml:space="preserve"> 1028 Heslerton Road&lt;br/&gt;Rakaia 7783&lt;br/&gt;New Zealand</t>
  </si>
  <si>
    <t xml:space="preserve"> Invertase enzyme preparation produced by &lt;i&gt;Trichoderma reesei&lt;/i&gt; expressing a gene for invertase from &lt;i&gt;Aspergillus niger&lt;/i&gt;</t>
  </si>
  <si>
    <t xml:space="preserve"> Intended for use as an enzyme at up to 7 mg Total Organic Solids (TOS)/kg sucrose in the production of short chain fructooligosaccharides and up to 14 mg TOS/kg raw material in fruit and vegetable processing.</t>
  </si>
  <si>
    <t xml:space="preserve"> 8211 W. Broward Blvd., Suite 375&lt;br/&gt;Plantation, FL 33324</t>
  </si>
  <si>
    <t xml:space="preserve"> Dry whole goat milk </t>
  </si>
  <si>
    <t xml:space="preserve"> Intended for use as an ingredient in non-exempt infant formula for term infants at a maximum level of 43.2% (w/w) powdered infant formula.</t>
  </si>
  <si>
    <t xml:space="preserve"> The LittleOak Company</t>
  </si>
  <si>
    <t xml:space="preserve"> 251 Little Falls Drive&lt;br/&gt;Wilmington, DE 19808</t>
  </si>
  <si>
    <t xml:space="preserve"> &lt;i&gt;Lactiplantibacillus plantarum&lt;/i&gt; DSM 23881 </t>
  </si>
  <si>
    <t xml:space="preserve"> Intended for use as an ingredient in conventional food at a level of 5x10&lt;sup&gt;8&lt;/sup&gt; colony forming units per serving.</t>
  </si>
  <si>
    <t xml:space="preserve"> Nordwise BioCC OÜ</t>
  </si>
  <si>
    <t xml:space="preserve"> Riia 181a, 51014 Tartu&lt;br/&gt;Estonia</t>
  </si>
  <si>
    <t xml:space="preserve"> Intended for use as an ingredient in milk- and soy-based, non-exempt infant formula for term infants at a maximum level of 0.8 g/L. Intended for use as an ingredient in non-milk-based and milk-based meal-replacement and protein drinks; sports, isotonic, and “energy” drinks; soft drinks; enhanced or fortified waters; meal-replacement bars; cereal and granola bars; unflavored pasteurized and sterilized milk; buttermilk; flavored milk; yogurt; meal replacement drinks for young children; nutritional drinks for pregnant women; fruit drinks and ades; formulas and other drinks intended for children &gt;12 months of age; cereals and other foods for infants and young children; oral electrolyte solutions; and formula for enteral tube feeding at levels up to 2.0 g/100 g.</t>
  </si>
  <si>
    <t xml:space="preserve"> FrieslandCampina Ingredients B.V.</t>
  </si>
  <si>
    <t xml:space="preserve"> P.O. Box 1551&lt;br/&gt;3800 BN Amersfoort&lt;br/&gt;The Netherlands</t>
  </si>
  <si>
    <t xml:space="preserve"> &lt;i&gt;Bacillus coagulans&lt;/i&gt;  “Unique IS-2” spore preparation </t>
  </si>
  <si>
    <t xml:space="preserve"> Intended for use as an ingredient in powder, liquid concentrate, and ready-to-feed, soy- and milk-based, non-exempt infant formula for term infants at a maximum use level of 2 x 10&lt;sup&gt;8&lt;/sup&gt; colony forming units/100 mL infant formula as consumed.</t>
  </si>
  <si>
    <t xml:space="preserve"> Unique Biotech Limited, India</t>
  </si>
  <si>
    <t xml:space="preserve"> Plot No. 2, Phase-II, M.N. Park&lt;br/&gt;Kolthur Village, Shameerpet Mandal&lt;br/&gt;Medchal Malkajgiri District&lt;br/&gt;Hyderabad, Telangana 500 101&lt;br/&gt;India</t>
  </si>
  <si>
    <t xml:space="preserve"> Sichuan Ingia Biosynthetic Co., Ltd</t>
  </si>
  <si>
    <t xml:space="preserve"> Floor 11, Tower 1 Greenland Window&lt;br/&gt;No., 368, Tianfu 2nd Street, Hi-tech Zone&lt;br/&gt;Chengdu, Sichuan Province&lt;br/&gt;China</t>
  </si>
  <si>
    <t xml:space="preserve"> Liquid whole cow milk</t>
  </si>
  <si>
    <t xml:space="preserve"> Intended for use as an ingredient in cow milk-based, non-exempt infant formula for term infants at a maximum level of 153 g/100 g infant formula powder.</t>
  </si>
  <si>
    <t xml:space="preserve"> Crossway Foods, Ltd.</t>
  </si>
  <si>
    <t xml:space="preserve"> Unit 2017 Orchard Avenue&lt;br/&gt;Citywest Business Campus&lt;br/&gt;Dublin D24 AXR0&lt;br/&gt;Ireland</t>
  </si>
  <si>
    <t xml:space="preserve"> Cellobiose</t>
  </si>
  <si>
    <t xml:space="preserve"> Intended for use as a substitute for added sucrose and/or lactose in powdered formula intended for young children (ages 1-3 years) at a level up to 1.5%; in sweetened flavored drinks up to 2.5%, in flavored milk drinks up to 4%; in candies containing chocolate up to 8%, in savory sauce dry mixes, fondant and icing,and powdered table-top sweeteners up to 60%; and as a substitute for dextrose in a variety of meat products up to 2%.</t>
  </si>
  <si>
    <t xml:space="preserve"> SAVANNA Ingredients GmbH</t>
  </si>
  <si>
    <t xml:space="preserve"> Dürener Str. 67&lt;br/&gt;50189 Elsdorf&lt;br/&gt;Germany</t>
  </si>
  <si>
    <t xml:space="preserve"> &lt;i&gt;Weizmannia coagulans&lt;/i&gt; LMG S-31876 spore preparation </t>
  </si>
  <si>
    <t xml:space="preserve"> Intended for use at a maximum level of 2 x 10&lt;sup&gt;9&lt;/sup&gt; colony forming units (CFU)/serving as an ingredient in baked goods and baking mixes; breakfast cereals; beverages and beverage bases; coffee and tea; milk and milk products; dairy product analogs; fruit juices; condiments and relishes; confections and frostings; frozen dairy desserts and mixes; fruit and water ices; jams and jellies; gelatins, puddings and fillings; grain products and pastas; hard and soft candy; chewing gum; extracts, flavorings, herbs, seeds, spices, seasonings and blends; nuts and nut products; plant protein products; processed fruits; processed vegetables and vegetable juices; snack foods; soups and soup mixes; sugar; and sweet sauces, toppings and syrups.</t>
  </si>
  <si>
    <t xml:space="preserve"> Abode Biotec India Private Limited</t>
  </si>
  <si>
    <t xml:space="preserve"> Plot No. 34 A, Huda Heights, 2nd Floor&lt;br/&gt;Road No. 12 Banjara Hills, Near Lotus Pond&lt;br/&gt;Hyderabad, Telangana 50003&lt;br/&gt;India</t>
  </si>
  <si>
    <t xml:space="preserve"> Intended for use as an ingredient in non-exempt infant formula for term infants and formula intended for young children (&gt;12 months) at up to 2.4 g/L; foods intended for infants and young children at up to 57 g/kg, drinks for young children at up to 10 g/L; and in the following food categories at maximum levels in the range of 1.2 to 80 g/kg: meal replacement drinks; sports, isotonic, energy, and soft drinks; enhanced or fortified waters; hot cereals; ready-to-eat cereals; cereal and granola bars; buttermilk; flavored milks; yogurts; nondairy milk and yogurt; fruit-based ades; fruit juices, drinks, and nectars; vegetable juices; and oral nutritional food supplements and enteral and oral tube-feeding formulas for patients &amp;ge;11 years of age.</t>
  </si>
  <si>
    <t xml:space="preserve"> Technologiepark 82 - bus 41&lt;br /&gt;B-9052 Zwijnaarde&lt;br /&gt;Belgium</t>
  </si>
  <si>
    <t xml:space="preserve"> GRN 1091 with amendments (in PDF)</t>
  </si>
  <si>
    <t xml:space="preserve">12/01/2023</t>
  </si>
  <si>
    <t xml:space="preserve"> &lt;i&gt;Lactiplantibacillus plantarum&lt;/i&gt; ATCC-202195</t>
  </si>
  <si>
    <t xml:space="preserve"> Intended for use in non-exempt cow milk- or soy-based infant formula for term infants, non-exempt partially hydrolyzed cow milk-based infant formula for term infants, exempt extensively hydrolyzed cow milk-based infant formula for term infants, and formula for young children (&gt; 12 months) at a level up to 10&lt;sup&gt;8&lt;/sup&gt; colony forming units (CFU)/g of powdered formula; in juices and drinks, cereal and grain products, and fruit and vegetable purees for infants and young children at 2 x 10&lt;sup&gt;10&lt;/sup&gt; CFU/serving; and in flavored milk beverages, dairy and non-dairy yogurt and smoothies, soy products, powdered meal replacement beverages, fruit juices and nectars, fruit-based beverages, candy, and cereal and nutrition bars at 2 x 10&lt;sup&gt;10&lt;/sup&gt; CFU/serving.</t>
  </si>
  <si>
    <t xml:space="preserve"> DuPont Experimental Station&lt;br/&gt;E353 200 Powder Mill Road&lt;br/&gt;Wilmington, DE 19803</t>
  </si>
  <si>
    <t xml:space="preserve"> GRN 1127 with amendments (in PDF)</t>
  </si>
  <si>
    <t xml:space="preserve">02/01/2024</t>
  </si>
  <si>
    <t xml:space="preserve"> Bacteriophage preparation specific to &lt;i&gt;Salmonella&lt;/i&gt; Enteritidis</t>
  </si>
  <si>
    <t xml:space="preserve"> Intended for use as an antimicrobial on ground chicken at levels up to 2 x 10&lt;sup&gt;8&lt;/sup&gt; plaque forming units (PFU)/g of food.</t>
  </si>
  <si>
    <t xml:space="preserve"> Qingdao Phagepharm Bio-Tech Co., Ltd</t>
  </si>
  <si>
    <t xml:space="preserve"> Future Science and Technology Industrial Park No. 106&lt;br/&gt;Xiangyang Road&lt;br/&gt;Chenyang District, Qingdao, Shandong&lt;br/&gt;China</t>
  </si>
  <si>
    <t xml:space="preserve"> GRN 1134 with amendments (in PDF)</t>
  </si>
  <si>
    <t xml:space="preserve"> &lt;i&gt;Bifidobacterium lactis&lt;/i&gt; strain KCTC 11904BP</t>
  </si>
  <si>
    <t xml:space="preserve"> GRN 1082 with amendments (in PDF)</t>
  </si>
  <si>
    <t xml:space="preserve"> &amp;beta;-lactoglobulin produced by &lt;i&gt;Aspergillus oryzae&lt;/i&gt; strain Ao_st0002</t>
  </si>
  <si>
    <t xml:space="preserve"> Intended for use as a source of protein at levels ranging from 5 to 35 % in meal replacements and supplements, powdered nutritional beverages, electrolyte-sports drinks, high protein performance nutritional beverages, and nutritional bars; milk and milk substitutes, milk drinks, yogurt and fermented milk products, creams and cream substitutes, cheeses, spreads and dips, dairy-based frozen desserts and mixes; desserts and mousses; confections, coatings and fillings; baked goods; salad dressings, minor main entrée sauces; and egg substitutes.</t>
  </si>
  <si>
    <t xml:space="preserve"> Imagindairy Ltd.</t>
  </si>
  <si>
    <t xml:space="preserve"> Nahum Het St 7, Tirat Carmel&lt;br/&gt;3508504&lt;br/&gt;Israel</t>
  </si>
  <si>
    <t xml:space="preserve"> GRN 1145 (in PDF)</t>
  </si>
  <si>
    <t xml:space="preserve"> Copper(II) ion</t>
  </si>
  <si>
    <t xml:space="preserve"> Intended for use as an antimicrobial agent in linear low-density polyethylene food packaging at a maximum level of 100 mg/m&lt;sup&gt;2&lt;/sup&gt;. The packaging is intended to be used for fresh beef, fresh poultry, fresh pork, sausage, deli meat, fresh salmon and fresh cheese.</t>
  </si>
  <si>
    <t xml:space="preserve"> Copperprotek SPA</t>
  </si>
  <si>
    <t xml:space="preserve"> Cerro Los Cóndores 9881 A,&lt;br/&gt;Quilicura, Región Metropolitana&lt;br/&gt;Chile</t>
  </si>
  <si>
    <t xml:space="preserve"> GRN 1147 (in PDF)</t>
  </si>
  <si>
    <t xml:space="preserve"> Fava bean protein</t>
  </si>
  <si>
    <t xml:space="preserve"> Intended for use as a source of protein in dry-blend protein powders at levels up to 90%; beverages, soups and nutritional beverages at levels up to 50%; meat alternatives at levels up to 30%; meal replacement and nutritional bars at levels up to 20%; imitation dairy products, snack foods, and bakery products at levels up to 10%; and processed meat products at levels up to 7% by weight in the food as consumed.</t>
  </si>
  <si>
    <t xml:space="preserve"> Cooperative Koninklijke Cosun U.A.</t>
  </si>
  <si>
    <t xml:space="preserve"> Kreekweg 1, 4671 VA Dinteloord&lt;br/&gt;The Netherlands</t>
  </si>
  <si>
    <t xml:space="preserve"> GRN 1151 (in PDF)</t>
  </si>
  <si>
    <t xml:space="preserve"> Intended for use as an ethylene inhibitor in food packaging for cut fresh produce (sliced melon, pineapple, apple, mushroom and shredded cabbage/coleslaw) to extend shelf life of the fresh produce at a maximum level of 9.086 ?g/kg of produce.</t>
  </si>
  <si>
    <t xml:space="preserve"> Fresh Inset S.A.</t>
  </si>
  <si>
    <t xml:space="preserve"> Wilenska 4/A017&lt;br/&gt;87-100 Torun&lt;br/&gt;Poland&lt;br/&gt;</t>
  </si>
  <si>
    <t xml:space="preserve"> GRN 1155 with amendments (in PDF)</t>
  </si>
  <si>
    <t xml:space="preserve">04/23/2024</t>
  </si>
  <si>
    <t xml:space="preserve"> Intended for use as a formulation aid (binder/gelling agent/texturizer/stabilizer/thickener/emulsifier) and a source of dietary fiber at maximum use levels ranging from 0.75% to 54.3% by weight in a variety of food categories.</t>
  </si>
  <si>
    <t xml:space="preserve"> GRN 1073 with amendments (in PDF)</t>
  </si>
  <si>
    <t xml:space="preserve">03/21/2023</t>
  </si>
  <si>
    <t xml:space="preserve"> 5450 Prairie Stone Parkway&lt;br/&gt;Hoffman Estates, IL 60192</t>
  </si>
  <si>
    <t xml:space="preserve"> GRN 1140 with amendments (in PDF)</t>
  </si>
  <si>
    <t xml:space="preserve"> &lt;i&gt;Bacillus subtilis&lt;/i&gt; NRRL 68053</t>
  </si>
  <si>
    <t xml:space="preserve"> Intended for use as an ingredient at a maximum level of 1 x 10&lt;sup&gt;10&lt;/sup&gt; colony forming units (CFU)/serving in conventional foods</t>
  </si>
  <si>
    <t xml:space="preserve"> Microbial Discovery Group</t>
  </si>
  <si>
    <t xml:space="preserve"> 5200 W. Ashland Way&lt;br/&gt;Franklin, WI 53132</t>
  </si>
  <si>
    <t xml:space="preserve"> GRN 1143 with amendments (in PDF)</t>
  </si>
  <si>
    <t xml:space="preserve"> Pea protein fermented by shiitake mycelia</t>
  </si>
  <si>
    <t xml:space="preserve"> Intended for use at levels up to 40% in baked goods and baking mixes, beverages and beverages bases, breakfast cereals, coffee and tea, dairy product alternatives, grain products and pastas, milk products, nut and nut products, plant protein products, snack foods, and soups and soup mixes.</t>
  </si>
  <si>
    <t xml:space="preserve"> MycoTechnology, inc.</t>
  </si>
  <si>
    <t xml:space="preserve"> 18250 E 40&lt;sup&gt;th&lt;/sup&gt; Ave Suite 50&lt;br/&gt;Aurora, CO 80011</t>
  </si>
  <si>
    <t xml:space="preserve"> GRN 1125 with amendments (in PDF)</t>
  </si>
  <si>
    <t xml:space="preserve">03/27/2024</t>
  </si>
  <si>
    <t xml:space="preserve"> Monoacylglycerides from grape seed</t>
  </si>
  <si>
    <t xml:space="preserve"> Intended for use as a component of a surface finishing agent to protect the freshness and extend the shelf life of fresh produce at levels not to exceed good manufacturing practice (GMP). The use is self-limiting for technological reasons and that will be used at a level up to 1.52 grams per kilogram of produce.</t>
  </si>
  <si>
    <t xml:space="preserve"> Apeel Sciences</t>
  </si>
  <si>
    <t xml:space="preserve"> 71 S Los Carneros Road&lt;/br&gt; Goleta, CA 93117</t>
  </si>
  <si>
    <t xml:space="preserve"> GRN 886 (in PDF)</t>
  </si>
  <si>
    <t xml:space="preserve">07/13/2020</t>
  </si>
  <si>
    <t xml:space="preserve">05/24/2024</t>
  </si>
  <si>
    <t xml:space="preserve"> Monoglycerides</t>
  </si>
  <si>
    <t xml:space="preserve"> For use as a surface-finishing agent and/or texturizer, creating a thin and edible physical barrier against moisture loss and oxidation to protect the freshness and extend the shelf-life of agricultural products such as fruits (e.g., berries, grapes, stone fruit, citrus, bananas, mangoes, avocados) and vegetables  (e.g., legumes, roots, tubers) when applied to their surfaces.</t>
  </si>
  <si>
    <t xml:space="preserve"> 819 Reddick Street, Santa Barbara, CA  93103</t>
  </si>
  <si>
    <t xml:space="preserve"> GRN 648 (in PDF)</t>
  </si>
  <si>
    <t xml:space="preserve">12/13/2016</t>
  </si>
  <si>
    <t xml:space="preserve"> Intended for use as an enzyme at up to 7 mg Total Organic Solids (TOS)/kg sucrose in the production of short chain fructooligosaccharides and up to 14 mg TOS/raw material in fruit and vegetable processing.</t>
  </si>
  <si>
    <t xml:space="preserve"> 8211 W. Broward Blvd., Suite 375&lt;br /&gt;Plantation, FL 33324</t>
  </si>
  <si>
    <t xml:space="preserve"> GRN 1102 (in PDF)</t>
  </si>
  <si>
    <t xml:space="preserve">02/15/2024</t>
  </si>
  <si>
    <t xml:space="preserve"> Polygalacturonase enzyme preparation produced by &lt;i&gt;Trichoderma reesei&lt;/i&gt; expressing a gene encoding a polygalacturonase from &lt;i&gt;Aspergillus kawachii&lt;/i&gt;</t>
  </si>
  <si>
    <t xml:space="preserve"> Intended for use as an enzyme at up to 5 mg total organic solids (TOS)/kg raw material in the processing of fruits, vegetables, and coffee, and in the production of flavorings and wine.</t>
  </si>
  <si>
    <t xml:space="preserve"> GRN 1110 (in PDF)</t>
  </si>
  <si>
    <t xml:space="preserve">02/14/2024</t>
  </si>
  <si>
    <t xml:space="preserve"> Endo-1,4-&amp;beta;-xylanase enzyme preparation produced by &lt;i&gt;Bacillus subtilis&lt;/i&gt; expressing the gene encoding xylanase from &lt;i&gt;B. subtilis&lt;/i&gt;</t>
  </si>
  <si>
    <t xml:space="preserve"> Intended for use as an enzyme at up to 50 mg total organic solids (TOS)/kg raw material in baking, brewing, and in grain processing.</t>
  </si>
  <si>
    <t xml:space="preserve"> 8212 W. Broward Blvd., Suite 375&lt;br /&gt;Plantation, FL 33324</t>
  </si>
  <si>
    <t xml:space="preserve"> GRN 1111 (in PDF)</t>
  </si>
  <si>
    <t xml:space="preserve"> Fructanase enzyme preparation produced by &lt;i&gt;Trichoderma reesei&lt;/i&gt; expressing the gene encoding fructanase from &lt;i&gt;Lactobacillus sp.&lt;/i&gt;</t>
  </si>
  <si>
    <t xml:space="preserve"> Intended for use as an enzyme at up to 12 mg total organic solids (TOS)/kg raw material in baking.</t>
  </si>
  <si>
    <t xml:space="preserve"> GRN 1121 (in PDF)</t>
  </si>
  <si>
    <t xml:space="preserve"> Hydrolyzed poultry protein</t>
  </si>
  <si>
    <t xml:space="preserve"> Intended for use as a source of protein and flavoring in various foods at the maximum use levels specified in Table 1 of the response letter.</t>
  </si>
  <si>
    <t xml:space="preserve"> Norilia AS</t>
  </si>
  <si>
    <t xml:space="preserve"> Lørenveien 37&lt;br/&gt;Oslo 0585&lt;br/&gt;Norway</t>
  </si>
  <si>
    <t xml:space="preserve"> GRN 1132 with amendments (in PDF)</t>
  </si>
  <si>
    <t xml:space="preserve">01/29/2024</t>
  </si>
  <si>
    <t xml:space="preserve"> Hydroxytyrosol </t>
  </si>
  <si>
    <t xml:space="preserve"> Intended for use as an antioxidant at levels of 5 mg per serving in ready-to-drink beverages (sports drinks, “energy” drinks, milk-based meal replacements, fruit-flavored drinks and flavored waters); in fats and oils (butter, margarine, oil, shortening, salad dressing, mayonnaise and mayonnaise-type sandwich spreads); and in fruit juices, fruit nectars, and vegetable juices.</t>
  </si>
  <si>
    <t xml:space="preserve"> Hangzhou Viablife Biotech Co, Ltd.</t>
  </si>
  <si>
    <t xml:space="preserve"> Building 2, 202 Zhengshong Road Xihu District&lt;br/&gt;Hangzhou, Zhejiang, 310030&lt;br/&gt;China</t>
  </si>
  <si>
    <t xml:space="preserve"> Monellin preparation produced by &lt;i&gt;Komagataella phaffii&lt;/i&gt; P-MON-040 expressing a gene encoding for a modified monellin</t>
  </si>
  <si>
    <t xml:space="preserve"> 202 Cousteau Place&lt;br/&gt;Suite 210&lt;br/&gt;Davis, CA 95618</t>
  </si>
  <si>
    <t xml:space="preserve"> Rebaudioside M from a modified strain of &lt;i&gt;Escherichia coli&lt;/i&gt; BL21(DE3)</t>
  </si>
  <si>
    <t xml:space="preserve"> 2-1111#, No. 368 Tianfu 2nd Street, Hi-tech Zone&lt;br/&gt;Chengdu, Sichuan, 610041&lt;br/&gt;China</t>
  </si>
  <si>
    <t xml:space="preserve"> Polygalacturonase enzyme preparation produced by &lt;i&gt;Trichoderma reesei&lt;/i&gt; expressing a gene encoding polygalacturonase from &lt;i&gt;Aspergillus luchuensis&lt;/i&gt; mut &lt;i&gt;kawachii&lt;/i&gt;</t>
  </si>
  <si>
    <t xml:space="preserve"> Intended for use as an enzyme at up to 5 mg total organic solids (TOS)/kg raw material in the processing of fruit, vegetables, and coffee, and in the production of flavorings and wine.</t>
  </si>
  <si>
    <t xml:space="preserve"> AB Enzymes, Inc.</t>
  </si>
  <si>
    <t xml:space="preserve"> 8211 W. Broward Blvd. Suite 420&lt;br/&gt;Plantation, FL 33324</t>
  </si>
  <si>
    <t xml:space="preserve"> D-psicose </t>
  </si>
  <si>
    <t xml:space="preserve"> Intended for use as a sweetener at levels ranging from 2.1 to 100% in foods, including bakery products, chewing gums, fat-based creams, hard and soft candies, frozen dairy desserts, beverages (alcoholic and non-alcoholic), sugar substitutes, yogurt, ready-to-eat breakfast cereals, and coffee mixes.</t>
  </si>
  <si>
    <t xml:space="preserve"> Shandong Starlight So True Biological Technology Co., Ltd</t>
  </si>
  <si>
    <t xml:space="preserve"> North of Tingjin East Road,&lt;br/&gt;Economic &amp; Tech Development Zone,&lt;br/&gt;Laoling District, Dezhou City, Shandong Province&lt;br/&gt;China</t>
  </si>
  <si>
    <t xml:space="preserve"> Intended for use as an ingredient in goat milk-based, non-exempt infant formula for term infants at a level up to 20% (w/w) of powdered formula.</t>
  </si>
  <si>
    <t xml:space="preserve"> Bubs Australia Limited</t>
  </si>
  <si>
    <t xml:space="preserve"> ACN 060 094 742&lt;br/&gt;23-29 Nina Link, Dandenong South&lt;br/&gt;VIC 3175&lt;br/&gt;Australia&lt;br/&gt;</t>
  </si>
  <si>
    <t xml:space="preserve"> &lt;i&gt;Saccharomyces cerevisiae&lt;/i&gt; strain OYR-481 expressing a gene encoding acetolactate decarboxylase from &lt;i&gt;Brevibacillus brevis&lt;/i&gt;</t>
  </si>
  <si>
    <t xml:space="preserve"> Intended for use as a starter culture at a level of approximately 1 x 10&lt;sup&gt;6&lt;/sup&gt; cells/mL of wort per degree Plato in the production of beer to enhance the flavor profile.</t>
  </si>
  <si>
    <t xml:space="preserve"> 4720 W Pensacola Ave&lt;br/&gt;Chicago, IL 60641</t>
  </si>
  <si>
    <t xml:space="preserve"> Ergothioneine produced by &lt;i&gt;Escherichia coli&lt;/i&gt; BL-21 (DE3) expressing ergothioneine synthases from &lt;i&gt;Schizosaccharomyces pombe&lt;/i&gt;</t>
  </si>
  <si>
    <t xml:space="preserve"> Intended for use as an ingredient in cakes, cookies, pastries (including granola bars); coffee; tea; fruit drinks and ades; carbonated soft drinks; and candy containing chocolate at a level of 5 mg per serving.</t>
  </si>
  <si>
    <t xml:space="preserve"> Shanghai EGT Synbio Group Co., LTD</t>
  </si>
  <si>
    <t xml:space="preserve"> 1299 Ziyue Road&lt;br/&gt;Minhang District, Shanghai 200241&lt;br/&gt;China</t>
  </si>
  <si>
    <t xml:space="preserve"> Tannase enzyme preparation produced by &lt;i&gt;Aspergillus oryzae&lt;/i&gt;</t>
  </si>
  <si>
    <t xml:space="preserve"> Intended for use as an enzyme at up to 25 mg Total Organic Solids (TOS)/L in tea-based beverages, juices, juice drinks, soft drinks, flavored water, jelly and botanical extracts.</t>
  </si>
  <si>
    <t xml:space="preserve"> 1-1, Marunouchi 1-Chome, Chiyoda-ku&lt;br/&gt;Tokyo, 100-8251&lt;br/&gt;Japan</t>
  </si>
  <si>
    <t xml:space="preserve"> Intended for use as a sweetener at levels ranging from 2% to 100% in bakery products (rolls, cakes, pies, pastries, and cookies, low-calorie or dietetics); non-alcoholic beverages (low- and reduced-calorie, sugar-free); cereals (regular, low- and reduced-calorie, sugar-free); chewing gum; coffee mix; confections and frostings; salad dressings; frozen dairy desserts (ice cream, soft serve, sorbet; low- and reduced-calorie, sugar-free); gelatins, puddings, and fillings (low- and reduced-calorie, sugar-free); hard candy (including pressed candy and mints); jams and jellies; fat-based creams; yogurt (regular and frozen, low-and reduced-calorie, sugar-free); soft candy (non-chocolate, plain chocolate, chocolate coated, low- and reduced-calorie, sugar-free); sugar; sugar substitutes; sweet sauces and syrups (low- and reduced-calorie, sugar-free); and grain-based cereal bars and protein bars.</t>
  </si>
  <si>
    <t xml:space="preserve"> Partially hydrolyzed eggshell membrane powder derived from chicken eggs </t>
  </si>
  <si>
    <t xml:space="preserve"> Intended for use as an ingredient in ready-to-eat baked goods, non-alcoholic beverages and beverage bases, processed fruit juices, and soft candy at a level of 500 mg per serving.</t>
  </si>
  <si>
    <t xml:space="preserve"> ESM Technologies, LLC</t>
  </si>
  <si>
    <t xml:space="preserve"> 2213 Missouri Ave.&lt;br/&gt;Carthage, MO 64836</t>
  </si>
  <si>
    <t xml:space="preserve"> Algal oil (?35% docosahexaenoic acid) from &lt;i&gt;Schizochytrium sp.&lt;/i&gt; FJRK-SCH3</t>
  </si>
  <si>
    <t xml:space="preserve"> Intended for use as an ingredient in the same food categories as those listed in 21 CFR 184.1472(a)(3) (Menhaden oil)1 at use levels that are no more than 28.57% of the levels specified for menhaden oil in that regulation. Runke states that if algal oil (?35% DHA) is blended with another source of DHA or eicosapentaenoic acid (EPA), the levels will be no more than 1.5 g of DHA/person (p)/d and no more than 3.0 g/p/d of DHA and EPA combined. Algal oil (?35% DHA) is also intended for use as an ingredient in cow milk-, goat milk-, soy-, amino acid-, and extensively hydrolyzed protein-based, non-exempt infant</t>
  </si>
  <si>
    <t xml:space="preserve"> West of No. 552 Rd., Jindu Industrial Clusters Zone, Zhao'an&lt;br/&gt;Zhangzhou, Fujian Province, 363500&lt;br/&gt;China</t>
  </si>
  <si>
    <t xml:space="preserve"> GRN 1185 (in PDF)</t>
  </si>
  <si>
    <t xml:space="preserve"> Fungal oil (?38% arachidonic acid (ARA)) from &lt;i&gt;Mortierella alpina&lt;/i&gt; FJRK-MA01</t>
  </si>
  <si>
    <t xml:space="preserve"> GRN 1186 (in PDF)</t>
  </si>
  <si>
    <t xml:space="preserve"> Nuclease enzyme preparation produced by &lt;i&gt;Bacillus amyloliquefaciens&lt;/i&gt; expressing the gene encoding a nuclease from &lt;i&gt;Serratia marcescens&lt;/i&gt;</t>
  </si>
  <si>
    <t xml:space="preserve"> Intended for use as an enzyme at up to 143.1 mg total organic solids (TOS)/ kg microbial biomass in manufacturing of microbial-derived ingredients.</t>
  </si>
  <si>
    <t xml:space="preserve"> Perlickstr. 5&lt;br/&gt;04103 Leipzig&lt;br/&gt;Germany</t>
  </si>
  <si>
    <t xml:space="preserve"> GRN 1146 with amendments (in PDF)</t>
  </si>
  <si>
    <t xml:space="preserve">06/12/2024</t>
  </si>
  <si>
    <t xml:space="preserve"> Chitosan and &lt;i&gt;beta&lt;/i&gt;-1,3-glucans from white button mushrooms (&lt;i&gt;Agaricus bisporus&lt;/i&gt;)</t>
  </si>
  <si>
    <t xml:space="preserve"> Intended for use as an antimicrobial at levels ranging from 0.015 g to 0.15 g per 100 g of food in baked goods and mixes, alcoholic cocktail drinks, sports drinks, soft drinks, flavored waters, ready-to-drink coffee and tea, cheeses, imitation cheese, yogurt, condiments and relishes, confections and frostings, bars (meal replacement, snack), pastas, gravies and sauces, jams and jellies, processed fruit and fruit juices, vegetable juices and purees, soups, dressings and spreads, puddings and fillings, sugar substitutes, meat analogs, and sweet sauces, syrups and toppings.</t>
  </si>
  <si>
    <t xml:space="preserve"> Chinova Bioworks Inc.</t>
  </si>
  <si>
    <t xml:space="preserve"> 50 Crowther Lane, Suite 100&lt;br /&gt;Fredericton, New Brunswick E3C 0J1&lt;br /&gt;CANADA</t>
  </si>
  <si>
    <t xml:space="preserve"> GRN 997 with amendments (in PDF)</t>
  </si>
  <si>
    <t xml:space="preserve">02/28/2022</t>
  </si>
  <si>
    <t xml:space="preserve">12/18/2023</t>
  </si>
  <si>
    <t xml:space="preserve"> Pongamia bean oil</t>
  </si>
  <si>
    <t xml:space="preserve"> Intended for use as a substitute for existing fats and oils in dairy drinks and alternatives, cheeses (including alternatives and spreads), meat and poultry alternatives, seafood alternatives, egg product alternatives, plant-based protein foods (nuts and seeds, processed soy products), breads and bread products, rolls and tortillas, cooked cereals, crackers, snack and meal bars, sweet bakery products, chips, popcorn, pretzels, cooked vegetables, sweetened beverages, nutritional and smoothie-type beverages, protein and nutritional powders, fats and oils, and condiments and sauces at levels up to 351 g/kg.</t>
  </si>
  <si>
    <t xml:space="preserve"> Terviva, Inc.</t>
  </si>
  <si>
    <t xml:space="preserve"> 980 Atlantic Ave. #105&lt;br/&gt;Alameda, CA 94501</t>
  </si>
  <si>
    <t xml:space="preserve"> GRN 1153 (in PDF)</t>
  </si>
  <si>
    <t xml:space="preserve"> Intended for use as an antioxidant at levels of 5 mg per serving in ready-to-drink beverages (sports drinks, energy drinks, nutritional drinks and shakes, fruit-flavored drinks and flavored waters); and at levels of 10 mg per serving in fats and oils (butter, margarine, oil and shortening, salad dressing, mayonnaise and mayonnaise-type sandwich spreads); and fruit and vegetable juices.</t>
  </si>
  <si>
    <t xml:space="preserve"> Hangzhou Viablife Biotech</t>
  </si>
  <si>
    <t xml:space="preserve"> 3&lt;sup&gt;rd&lt;/sup&gt; Floor, Building 5 University Park of Liangzhu&lt;br/&gt;Hangzhou, Zhejiang 311111&lt;br/&gt;China</t>
  </si>
  <si>
    <t xml:space="preserve"> GRN 1138 (in PDF)</t>
  </si>
  <si>
    <t xml:space="preserve"> &lt;i&gt;Bifidobacterium bifidum&lt;/i&gt; strain KCTC 12199BP</t>
  </si>
  <si>
    <t xml:space="preserve"> GRN 1078 with amendments (in PDF)</t>
  </si>
  <si>
    <t xml:space="preserve"> &lt;i&gt;Metschnikowia pulcherrima&lt;/i&gt; DANMET-A and &lt;i&gt;M. fructicola&lt;/i&gt; DANMET-B</t>
  </si>
  <si>
    <t xml:space="preserve"> Intended for use individually and in combination at a maximum level of 1 g yeast/kg fresh coffee cherries, post-harvest, to provide up to 2 x 10&lt;sup&gt;7&lt;/sup&gt; colony forming units/g coffee.</t>
  </si>
  <si>
    <t xml:space="preserve"> Danstar Ferment AG</t>
  </si>
  <si>
    <t xml:space="preserve"> Poststrasse 30&lt;br /&gt;6300 Zug&lt;br /&gt;Switzerland</t>
  </si>
  <si>
    <t xml:space="preserve"> GRN 1028 (in PDF)</t>
  </si>
  <si>
    <t xml:space="preserve">11/21/2022</t>
  </si>
  <si>
    <t xml:space="preserve"> &lt;i&gt;Bifidobacterium breve&lt;/i&gt; strain KCTC 12201BP</t>
  </si>
  <si>
    <t xml:space="preserve"> GRN 1080 with amendments (in PDF)</t>
  </si>
  <si>
    <t xml:space="preserve"> &lt;i&gt;Bifidobacterium infantis&lt;/i&gt; strain KCTC 11859BP</t>
  </si>
  <si>
    <t xml:space="preserve"> GRN 1081 with amendments (in PDF)</t>
  </si>
  <si>
    <t xml:space="preserve"> &lt;i&gt;Saccharomyces cerevisiae&lt;/i&gt; strain BY-989 expressing a gene encoding a carbon-sulfur lyase from &lt;i&gt;Citrobacter freundii&lt;/i&gt;</t>
  </si>
  <si>
    <t xml:space="preserve"> Intended for use at up to 1.5 x 10&lt;sup&gt;7&lt;/sup&gt; cells per mL of wort in the production of beer to enhance the flavor profile.</t>
  </si>
  <si>
    <t xml:space="preserve"> Berkeley Fermentation Science Inc.</t>
  </si>
  <si>
    <t xml:space="preserve"> 2451 Peralta Street&lt;br /&gt;Oakland, CA 94607</t>
  </si>
  <si>
    <t xml:space="preserve"> GRN 1094 with amendments (in PDF)</t>
  </si>
  <si>
    <t xml:space="preserve">11/28/2023</t>
  </si>
  <si>
    <t xml:space="preserve"> Triacylglycerol lipase enzyme preparation produced by &lt;i&gt;Trichoderma reesei&lt;/i&gt; expressing a gene for triacylglycerol lipase from &lt;i&gt;Thermomyces lanuginosis&lt;/i&gt;</t>
  </si>
  <si>
    <t xml:space="preserve"> Intended for use as an enzyme at up to 4 mg Total Organic Solids/kg cereal in the production of baked goods and other cereal based products.</t>
  </si>
  <si>
    <t xml:space="preserve"> 8211 W. Broward Blvd., Suite 420&lt;br/&gt;Plantation, FL 33324</t>
  </si>
  <si>
    <t xml:space="preserve"> GRN 1150 (in PDF)</t>
  </si>
  <si>
    <t xml:space="preserve"> &lt;i&gt;Lactiplantibacillus plantarum&lt;/i&gt; DSM 34613</t>
  </si>
  <si>
    <t xml:space="preserve"> Intended for use at a maximum level of 1.5 x 10&lt;sup&gt;8&lt;/sup&gt; colony forming units (CFU)/g in wine production to induce malolactic fermentation and to prevent the growth of microorganisms that could cause off flavors in the finished product.</t>
  </si>
  <si>
    <t xml:space="preserve"> Scott Laboratories, Inc.</t>
  </si>
  <si>
    <t xml:space="preserve"> 1480 Cader Ln.&lt;br/&gt;Petaluma, CA 94954</t>
  </si>
  <si>
    <t xml:space="preserve"> GRN 1158 with amendments (in PDF)</t>
  </si>
  <si>
    <t xml:space="preserve">05/08/2024</t>
  </si>
</sst>
</file>

<file path=xl/styles.xml><?xml version="1.0" encoding="utf-8"?>
<styleSheet xmlns="http://schemas.openxmlformats.org/spreadsheetml/2006/main">
  <numFmts count="2">
    <numFmt numFmtId="164" formatCode="General"/>
    <numFmt numFmtId="165" formatCode="@"/>
  </numFmts>
  <fonts count="4">
    <font>
      <sz val="10"/>
      <name val="Arial"/>
      <family val="2"/>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197"/>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128.28"/>
    <col collapsed="false" customWidth="true" hidden="false" outlineLevel="0" max="3" min="2" style="0" width="296.22"/>
    <col collapsed="false" customWidth="true" hidden="false" outlineLevel="0" max="4" min="4" style="0" width="20.35"/>
    <col collapsed="false" customWidth="true" hidden="false" outlineLevel="0" max="5" min="5" style="0" width="86.28"/>
    <col collapsed="false" customWidth="true" hidden="false" outlineLevel="0" max="6" min="6" style="0" width="188.65"/>
    <col collapsed="false" customWidth="true" hidden="false" outlineLevel="0" max="7" min="7" style="0" width="11.72"/>
    <col collapsed="false" customWidth="true" hidden="false" outlineLevel="0" max="9" min="8" style="0" width="37.18"/>
    <col collapsed="false" customWidth="true" hidden="false" outlineLevel="0" max="10" min="10" style="0" width="45.24"/>
    <col collapsed="false" customWidth="true" hidden="false" outlineLevel="0" max="11" min="11" style="0" width="62.21"/>
    <col collapsed="false" customWidth="true" hidden="false" outlineLevel="0" max="12" min="12" style="0" width="64.72"/>
    <col collapsed="false" customWidth="true" hidden="false" outlineLevel="0" max="13" min="13" style="0" width="65.97"/>
    <col collapsed="false" customWidth="true" hidden="false" outlineLevel="0" max="14" min="14" style="0" width="45.38"/>
    <col collapsed="false" customWidth="true" hidden="false" outlineLevel="0" max="15" min="15" style="0" width="13.81"/>
    <col collapsed="false" customWidth="true" hidden="false" outlineLevel="0" max="16" min="16" style="0" width="20.49"/>
    <col collapsed="false" customWidth="true" hidden="false" outlineLevel="0" max="17" min="17" style="0" width="65.27"/>
    <col collapsed="false" customWidth="true" hidden="false" outlineLevel="0" max="18" min="18" style="0" width="26.88"/>
    <col collapsed="false" customWidth="true" hidden="false" outlineLevel="0" max="19" min="19" style="0" width="105.47"/>
    <col collapsed="false" customWidth="true" hidden="false" outlineLevel="0" max="20" min="20" style="0" width="28.41"/>
    <col collapsed="false" customWidth="true" hidden="false" outlineLevel="0" max="21" min="21" style="0" width="72.09"/>
    <col collapsed="false" customWidth="true" hidden="false" outlineLevel="0" max="22" min="22" style="0" width="28.41"/>
    <col collapsed="false" customWidth="true" hidden="false" outlineLevel="0" max="23" min="23" style="0" width="25.5"/>
    <col collapsed="false" customWidth="true" hidden="false" outlineLevel="0" max="24" min="24" style="0" width="28.41"/>
    <col collapsed="false" customWidth="true" hidden="false" outlineLevel="0" max="25" min="25" style="0" width="52.76"/>
    <col collapsed="false" customWidth="true" hidden="false" outlineLevel="0" max="26" min="26" style="0" width="12.97"/>
    <col collapsed="false" customWidth="true" hidden="false" outlineLevel="0" max="27" min="27" style="0" width="11.72"/>
    <col collapsed="false" customWidth="true" hidden="false" outlineLevel="0" max="28" min="28" style="0" width="99.76"/>
    <col collapsed="false" customWidth="true" hidden="false" outlineLevel="0" max="29" min="29" style="0" width="17.42"/>
  </cols>
  <sheetData>
    <row r="1" customFormat="false" ht="12.8" hidden="false" customHeight="false" outlineLevel="0" collapsed="false">
      <c r="A1" s="0" t="s">
        <v>0</v>
      </c>
    </row>
    <row r="3" customFormat="false" ht="12.8" hidden="false" customHeight="false" outlineLevel="0" collapsed="false">
      <c r="A3" s="0" t="s">
        <v>1</v>
      </c>
      <c r="B3" s="0" t="s">
        <v>2</v>
      </c>
      <c r="C3" s="0" t="s">
        <v>3</v>
      </c>
      <c r="D3" s="0" t="s">
        <v>4</v>
      </c>
      <c r="E3" s="0" t="s">
        <v>5</v>
      </c>
      <c r="F3" s="0" t="s">
        <v>6</v>
      </c>
      <c r="G3" s="0" t="s">
        <v>7</v>
      </c>
      <c r="H3" s="0" t="s">
        <v>8</v>
      </c>
      <c r="I3" s="0" t="s">
        <v>9</v>
      </c>
      <c r="J3" s="0" t="s">
        <v>10</v>
      </c>
      <c r="K3" s="0" t="s">
        <v>11</v>
      </c>
      <c r="L3" s="0" t="s">
        <v>12</v>
      </c>
      <c r="M3" s="0" t="s">
        <v>13</v>
      </c>
      <c r="N3" s="0" t="s">
        <v>14</v>
      </c>
      <c r="O3" s="0" t="s">
        <v>15</v>
      </c>
      <c r="P3" s="0" t="s">
        <v>16</v>
      </c>
      <c r="Q3" s="0" t="s">
        <v>17</v>
      </c>
      <c r="R3" s="0" t="s">
        <v>18</v>
      </c>
      <c r="S3" s="0" t="s">
        <v>19</v>
      </c>
      <c r="T3" s="0" t="s">
        <v>20</v>
      </c>
      <c r="U3" s="0" t="s">
        <v>21</v>
      </c>
      <c r="V3" s="0" t="s">
        <v>22</v>
      </c>
      <c r="W3" s="0" t="s">
        <v>23</v>
      </c>
      <c r="X3" s="0" t="s">
        <v>24</v>
      </c>
      <c r="Y3" s="0" t="s">
        <v>25</v>
      </c>
      <c r="Z3" s="0" t="s">
        <v>26</v>
      </c>
      <c r="AA3" s="0" t="s">
        <v>27</v>
      </c>
      <c r="AB3" s="0" t="s">
        <v>28</v>
      </c>
      <c r="AC3" s="0" t="s">
        <v>29</v>
      </c>
    </row>
    <row r="4" customFormat="false" ht="12.8" hidden="false" customHeight="false" outlineLevel="0" collapsed="false">
      <c r="A4" s="0" t="str">
        <f aca="false">T("1")</f>
        <v>1</v>
      </c>
      <c r="B4" s="0" t="s">
        <v>30</v>
      </c>
      <c r="C4" s="0" t="s">
        <v>31</v>
      </c>
      <c r="D4" s="0" t="s">
        <v>32</v>
      </c>
      <c r="E4" s="0" t="s">
        <v>33</v>
      </c>
      <c r="F4" s="0" t="s">
        <v>34</v>
      </c>
      <c r="G4" s="1" t="s">
        <v>35</v>
      </c>
      <c r="H4" s="0" t="s">
        <v>36</v>
      </c>
      <c r="O4" s="1" t="s">
        <v>37</v>
      </c>
      <c r="Q4" s="0" t="s">
        <v>38</v>
      </c>
    </row>
    <row r="5" customFormat="false" ht="12.8" hidden="false" customHeight="false" outlineLevel="0" collapsed="false">
      <c r="A5" s="0" t="str">
        <f aca="false">T("2")</f>
        <v>2</v>
      </c>
      <c r="B5" s="0" t="s">
        <v>39</v>
      </c>
      <c r="C5" s="0" t="s">
        <v>40</v>
      </c>
      <c r="D5" s="0" t="s">
        <v>32</v>
      </c>
      <c r="E5" s="0" t="s">
        <v>41</v>
      </c>
      <c r="F5" s="0" t="s">
        <v>42</v>
      </c>
      <c r="G5" s="1" t="s">
        <v>43</v>
      </c>
      <c r="H5" s="0" t="s">
        <v>44</v>
      </c>
      <c r="O5" s="1" t="s">
        <v>45</v>
      </c>
      <c r="Q5" s="0" t="s">
        <v>46</v>
      </c>
      <c r="AB5" s="0" t="s">
        <v>47</v>
      </c>
      <c r="AC5" s="0" t="s">
        <v>48</v>
      </c>
    </row>
    <row r="6" customFormat="false" ht="12.8" hidden="false" customHeight="false" outlineLevel="0" collapsed="false">
      <c r="A6" s="0" t="str">
        <f aca="false">T("3")</f>
        <v>3</v>
      </c>
      <c r="B6" s="0" t="s">
        <v>49</v>
      </c>
      <c r="C6" s="0" t="s">
        <v>50</v>
      </c>
      <c r="D6" s="0" t="s">
        <v>32</v>
      </c>
      <c r="E6" s="0" t="s">
        <v>51</v>
      </c>
      <c r="F6" s="0" t="s">
        <v>52</v>
      </c>
      <c r="G6" s="1" t="s">
        <v>53</v>
      </c>
      <c r="H6" s="0" t="s">
        <v>54</v>
      </c>
      <c r="O6" s="1" t="s">
        <v>55</v>
      </c>
      <c r="Q6" s="0" t="s">
        <v>46</v>
      </c>
    </row>
    <row r="7" customFormat="false" ht="12.8" hidden="false" customHeight="false" outlineLevel="0" collapsed="false">
      <c r="A7" s="0" t="str">
        <f aca="false">T("4")</f>
        <v>4</v>
      </c>
      <c r="B7" s="0" t="s">
        <v>56</v>
      </c>
      <c r="C7" s="0" t="s">
        <v>57</v>
      </c>
      <c r="D7" s="0" t="s">
        <v>32</v>
      </c>
      <c r="E7" s="0" t="s">
        <v>58</v>
      </c>
      <c r="F7" s="0" t="s">
        <v>59</v>
      </c>
      <c r="G7" s="1" t="s">
        <v>60</v>
      </c>
      <c r="H7" s="0" t="s">
        <v>61</v>
      </c>
      <c r="O7" s="1" t="s">
        <v>62</v>
      </c>
      <c r="Q7" s="0" t="s">
        <v>46</v>
      </c>
    </row>
    <row r="8" customFormat="false" ht="12.8" hidden="false" customHeight="false" outlineLevel="0" collapsed="false">
      <c r="A8" s="0" t="str">
        <f aca="false">T("5")</f>
        <v>5</v>
      </c>
      <c r="B8" s="0" t="s">
        <v>63</v>
      </c>
      <c r="C8" s="0" t="s">
        <v>64</v>
      </c>
      <c r="D8" s="0" t="s">
        <v>65</v>
      </c>
      <c r="E8" s="0" t="s">
        <v>66</v>
      </c>
      <c r="F8" s="0" t="s">
        <v>67</v>
      </c>
      <c r="G8" s="1" t="s">
        <v>68</v>
      </c>
      <c r="H8" s="0" t="s">
        <v>69</v>
      </c>
      <c r="O8" s="1" t="s">
        <v>70</v>
      </c>
      <c r="Q8" s="0" t="s">
        <v>38</v>
      </c>
      <c r="AA8" s="0" t="str">
        <f aca="false">T("15")</f>
        <v>15</v>
      </c>
    </row>
    <row r="9" customFormat="false" ht="12.8" hidden="false" customHeight="false" outlineLevel="0" collapsed="false">
      <c r="A9" s="0" t="str">
        <f aca="false">T("6")</f>
        <v>6</v>
      </c>
      <c r="B9" s="0" t="s">
        <v>71</v>
      </c>
      <c r="C9" s="0" t="s">
        <v>72</v>
      </c>
      <c r="D9" s="0" t="s">
        <v>32</v>
      </c>
      <c r="E9" s="0" t="s">
        <v>73</v>
      </c>
      <c r="F9" s="0" t="s">
        <v>74</v>
      </c>
      <c r="G9" s="1" t="s">
        <v>75</v>
      </c>
      <c r="H9" s="0" t="s">
        <v>76</v>
      </c>
      <c r="O9" s="1" t="s">
        <v>77</v>
      </c>
      <c r="Q9" s="0" t="s">
        <v>46</v>
      </c>
    </row>
    <row r="10" customFormat="false" ht="12.8" hidden="false" customHeight="false" outlineLevel="0" collapsed="false">
      <c r="A10" s="0" t="str">
        <f aca="false">T("7")</f>
        <v>7</v>
      </c>
      <c r="B10" s="0" t="s">
        <v>78</v>
      </c>
      <c r="C10" s="0" t="s">
        <v>79</v>
      </c>
      <c r="D10" s="0" t="s">
        <v>32</v>
      </c>
      <c r="E10" s="0" t="s">
        <v>80</v>
      </c>
      <c r="F10" s="0" t="s">
        <v>81</v>
      </c>
      <c r="G10" s="1" t="s">
        <v>82</v>
      </c>
      <c r="H10" s="0" t="s">
        <v>83</v>
      </c>
      <c r="O10" s="1" t="s">
        <v>84</v>
      </c>
      <c r="Q10" s="0" t="s">
        <v>85</v>
      </c>
      <c r="AA10" s="0" t="str">
        <f aca="false">T("41")</f>
        <v>41</v>
      </c>
    </row>
    <row r="11" customFormat="false" ht="12.8" hidden="false" customHeight="false" outlineLevel="0" collapsed="false">
      <c r="A11" s="0" t="str">
        <f aca="false">T("8")</f>
        <v>8</v>
      </c>
      <c r="B11" s="0" t="s">
        <v>86</v>
      </c>
      <c r="C11" s="0" t="s">
        <v>87</v>
      </c>
      <c r="D11" s="0" t="s">
        <v>32</v>
      </c>
      <c r="E11" s="0" t="s">
        <v>88</v>
      </c>
      <c r="F11" s="0" t="s">
        <v>89</v>
      </c>
      <c r="G11" s="1" t="s">
        <v>90</v>
      </c>
      <c r="H11" s="0" t="s">
        <v>91</v>
      </c>
      <c r="O11" s="1" t="s">
        <v>92</v>
      </c>
      <c r="Q11" s="0" t="s">
        <v>46</v>
      </c>
    </row>
    <row r="12" customFormat="false" ht="12.8" hidden="false" customHeight="false" outlineLevel="0" collapsed="false">
      <c r="A12" s="0" t="str">
        <f aca="false">T("9")</f>
        <v>9</v>
      </c>
      <c r="B12" s="0" t="s">
        <v>93</v>
      </c>
      <c r="C12" s="0" t="s">
        <v>94</v>
      </c>
      <c r="D12" s="0" t="s">
        <v>32</v>
      </c>
      <c r="E12" s="0" t="s">
        <v>95</v>
      </c>
      <c r="F12" s="0" t="s">
        <v>96</v>
      </c>
      <c r="G12" s="1" t="s">
        <v>97</v>
      </c>
      <c r="H12" s="0" t="s">
        <v>98</v>
      </c>
      <c r="O12" s="1" t="s">
        <v>92</v>
      </c>
      <c r="P12" s="1" t="s">
        <v>99</v>
      </c>
      <c r="Q12" s="0" t="s">
        <v>46</v>
      </c>
    </row>
    <row r="13" customFormat="false" ht="12.8" hidden="false" customHeight="false" outlineLevel="0" collapsed="false">
      <c r="A13" s="0" t="str">
        <f aca="false">T("10")</f>
        <v>10</v>
      </c>
      <c r="B13" s="0" t="s">
        <v>100</v>
      </c>
      <c r="C13" s="0" t="s">
        <v>101</v>
      </c>
      <c r="D13" s="0" t="s">
        <v>32</v>
      </c>
      <c r="E13" s="0" t="s">
        <v>102</v>
      </c>
      <c r="F13" s="0" t="s">
        <v>103</v>
      </c>
      <c r="G13" s="1" t="s">
        <v>104</v>
      </c>
      <c r="H13" s="0" t="s">
        <v>105</v>
      </c>
      <c r="O13" s="1" t="s">
        <v>106</v>
      </c>
      <c r="Q13" s="0" t="s">
        <v>85</v>
      </c>
    </row>
    <row r="14" customFormat="false" ht="12.8" hidden="false" customHeight="false" outlineLevel="0" collapsed="false">
      <c r="A14" s="0" t="str">
        <f aca="false">T("11")</f>
        <v>11</v>
      </c>
      <c r="B14" s="0" t="s">
        <v>107</v>
      </c>
      <c r="C14" s="0" t="s">
        <v>108</v>
      </c>
      <c r="D14" s="0" t="s">
        <v>32</v>
      </c>
      <c r="E14" s="0" t="s">
        <v>109</v>
      </c>
      <c r="F14" s="0" t="s">
        <v>110</v>
      </c>
      <c r="G14" s="1" t="s">
        <v>111</v>
      </c>
      <c r="H14" s="0" t="s">
        <v>112</v>
      </c>
      <c r="O14" s="1" t="s">
        <v>106</v>
      </c>
      <c r="Q14" s="0" t="s">
        <v>46</v>
      </c>
    </row>
    <row r="15" customFormat="false" ht="12.8" hidden="false" customHeight="false" outlineLevel="0" collapsed="false">
      <c r="A15" s="0" t="str">
        <f aca="false">T("12")</f>
        <v>12</v>
      </c>
      <c r="B15" s="0" t="s">
        <v>113</v>
      </c>
      <c r="C15" s="0" t="s">
        <v>114</v>
      </c>
      <c r="D15" s="0" t="s">
        <v>65</v>
      </c>
      <c r="E15" s="0" t="s">
        <v>115</v>
      </c>
      <c r="F15" s="0" t="s">
        <v>116</v>
      </c>
      <c r="G15" s="1" t="s">
        <v>117</v>
      </c>
      <c r="H15" s="0" t="s">
        <v>118</v>
      </c>
      <c r="O15" s="1" t="s">
        <v>119</v>
      </c>
      <c r="Q15" s="0" t="s">
        <v>38</v>
      </c>
      <c r="AA15" s="0" t="str">
        <f aca="false">T("18")</f>
        <v>18</v>
      </c>
    </row>
    <row r="16" customFormat="false" ht="12.8" hidden="false" customHeight="false" outlineLevel="0" collapsed="false">
      <c r="A16" s="0" t="str">
        <f aca="false">T("13")</f>
        <v>13</v>
      </c>
      <c r="B16" s="0" t="s">
        <v>120</v>
      </c>
      <c r="C16" s="0" t="s">
        <v>121</v>
      </c>
      <c r="D16" s="0" t="s">
        <v>65</v>
      </c>
      <c r="E16" s="0" t="s">
        <v>122</v>
      </c>
      <c r="F16" s="0" t="s">
        <v>123</v>
      </c>
      <c r="G16" s="1" t="s">
        <v>124</v>
      </c>
      <c r="H16" s="0" t="s">
        <v>125</v>
      </c>
      <c r="O16" s="1" t="s">
        <v>126</v>
      </c>
      <c r="Q16" s="0" t="s">
        <v>127</v>
      </c>
      <c r="AB16" s="0" t="s">
        <v>128</v>
      </c>
    </row>
    <row r="17" customFormat="false" ht="12.8" hidden="false" customHeight="false" outlineLevel="0" collapsed="false">
      <c r="A17" s="0" t="str">
        <f aca="false">T("14")</f>
        <v>14</v>
      </c>
      <c r="B17" s="0" t="s">
        <v>129</v>
      </c>
      <c r="C17" s="0" t="s">
        <v>130</v>
      </c>
      <c r="D17" s="0" t="s">
        <v>32</v>
      </c>
      <c r="E17" s="0" t="s">
        <v>131</v>
      </c>
      <c r="F17" s="0" t="s">
        <v>132</v>
      </c>
      <c r="G17" s="1" t="s">
        <v>133</v>
      </c>
      <c r="H17" s="0" t="s">
        <v>134</v>
      </c>
      <c r="O17" s="1" t="s">
        <v>135</v>
      </c>
      <c r="Q17" s="0" t="s">
        <v>85</v>
      </c>
    </row>
    <row r="18" customFormat="false" ht="12.8" hidden="false" customHeight="false" outlineLevel="0" collapsed="false">
      <c r="A18" s="0" t="str">
        <f aca="false">T("15")</f>
        <v>15</v>
      </c>
      <c r="B18" s="0" t="s">
        <v>63</v>
      </c>
      <c r="C18" s="0" t="s">
        <v>136</v>
      </c>
      <c r="D18" s="0" t="s">
        <v>32</v>
      </c>
      <c r="E18" s="0" t="s">
        <v>66</v>
      </c>
      <c r="F18" s="0" t="s">
        <v>67</v>
      </c>
      <c r="G18" s="1" t="s">
        <v>137</v>
      </c>
      <c r="H18" s="0" t="s">
        <v>138</v>
      </c>
      <c r="O18" s="1" t="s">
        <v>139</v>
      </c>
      <c r="Q18" s="0" t="s">
        <v>46</v>
      </c>
      <c r="Z18" s="0" t="str">
        <f aca="false">T("5")</f>
        <v>5</v>
      </c>
    </row>
    <row r="19" customFormat="false" ht="12.8" hidden="false" customHeight="false" outlineLevel="0" collapsed="false">
      <c r="A19" s="0" t="str">
        <f aca="false">T("16")</f>
        <v>16</v>
      </c>
      <c r="B19" s="0" t="s">
        <v>140</v>
      </c>
      <c r="C19" s="0" t="s">
        <v>141</v>
      </c>
      <c r="D19" s="0" t="s">
        <v>32</v>
      </c>
      <c r="E19" s="0" t="s">
        <v>142</v>
      </c>
      <c r="F19" s="0" t="s">
        <v>143</v>
      </c>
      <c r="G19" s="1" t="s">
        <v>119</v>
      </c>
      <c r="H19" s="0" t="s">
        <v>144</v>
      </c>
      <c r="O19" s="1" t="s">
        <v>145</v>
      </c>
      <c r="Q19" s="0" t="s">
        <v>38</v>
      </c>
    </row>
    <row r="20" customFormat="false" ht="12.8" hidden="false" customHeight="false" outlineLevel="0" collapsed="false">
      <c r="A20" s="0" t="str">
        <f aca="false">T("17")</f>
        <v>17</v>
      </c>
      <c r="B20" s="0" t="s">
        <v>146</v>
      </c>
      <c r="C20" s="0" t="s">
        <v>147</v>
      </c>
      <c r="D20" s="0" t="s">
        <v>32</v>
      </c>
      <c r="E20" s="0" t="s">
        <v>148</v>
      </c>
      <c r="F20" s="0" t="s">
        <v>149</v>
      </c>
      <c r="G20" s="1" t="s">
        <v>119</v>
      </c>
      <c r="H20" s="0" t="s">
        <v>150</v>
      </c>
      <c r="O20" s="1" t="s">
        <v>151</v>
      </c>
      <c r="Q20" s="0" t="s">
        <v>38</v>
      </c>
      <c r="AA20" s="0" t="str">
        <f aca="false">T("47")</f>
        <v>47</v>
      </c>
    </row>
    <row r="21" customFormat="false" ht="12.8" hidden="false" customHeight="false" outlineLevel="0" collapsed="false">
      <c r="A21" s="0" t="str">
        <f aca="false">T("18")</f>
        <v>18</v>
      </c>
      <c r="B21" s="0" t="s">
        <v>152</v>
      </c>
      <c r="C21" s="0" t="s">
        <v>153</v>
      </c>
      <c r="D21" s="0" t="s">
        <v>32</v>
      </c>
      <c r="E21" s="0" t="s">
        <v>115</v>
      </c>
      <c r="F21" s="0" t="s">
        <v>116</v>
      </c>
      <c r="G21" s="1" t="s">
        <v>154</v>
      </c>
      <c r="H21" s="0" t="s">
        <v>155</v>
      </c>
      <c r="O21" s="1" t="s">
        <v>156</v>
      </c>
      <c r="Q21" s="0" t="s">
        <v>46</v>
      </c>
      <c r="Z21" s="0" t="str">
        <f aca="false">T("12")</f>
        <v>12</v>
      </c>
    </row>
    <row r="22" customFormat="false" ht="12.8" hidden="false" customHeight="false" outlineLevel="0" collapsed="false">
      <c r="A22" s="0" t="str">
        <f aca="false">T("19")</f>
        <v>19</v>
      </c>
      <c r="B22" s="0" t="s">
        <v>157</v>
      </c>
      <c r="C22" s="0" t="s">
        <v>158</v>
      </c>
      <c r="D22" s="0" t="s">
        <v>32</v>
      </c>
      <c r="E22" s="0" t="s">
        <v>159</v>
      </c>
      <c r="F22" s="0" t="s">
        <v>160</v>
      </c>
      <c r="G22" s="1" t="s">
        <v>161</v>
      </c>
      <c r="H22" s="0" t="s">
        <v>162</v>
      </c>
      <c r="O22" s="1" t="s">
        <v>163</v>
      </c>
      <c r="Q22" s="0" t="s">
        <v>46</v>
      </c>
    </row>
    <row r="23" customFormat="false" ht="12.8" hidden="false" customHeight="false" outlineLevel="0" collapsed="false">
      <c r="A23" s="0" t="str">
        <f aca="false">T("20")</f>
        <v>20</v>
      </c>
      <c r="B23" s="0" t="s">
        <v>164</v>
      </c>
      <c r="C23" s="0" t="s">
        <v>165</v>
      </c>
      <c r="D23" s="0" t="s">
        <v>32</v>
      </c>
      <c r="E23" s="0" t="s">
        <v>166</v>
      </c>
      <c r="F23" s="0" t="s">
        <v>167</v>
      </c>
      <c r="G23" s="1" t="s">
        <v>161</v>
      </c>
      <c r="H23" s="0" t="s">
        <v>168</v>
      </c>
      <c r="O23" s="1" t="s">
        <v>163</v>
      </c>
      <c r="Q23" s="0" t="s">
        <v>46</v>
      </c>
    </row>
    <row r="24" customFormat="false" ht="12.8" hidden="false" customHeight="false" outlineLevel="0" collapsed="false">
      <c r="A24" s="0" t="str">
        <f aca="false">T("21")</f>
        <v>21</v>
      </c>
      <c r="B24" s="0" t="s">
        <v>169</v>
      </c>
      <c r="C24" s="0" t="s">
        <v>170</v>
      </c>
      <c r="D24" s="0" t="s">
        <v>32</v>
      </c>
      <c r="E24" s="0" t="s">
        <v>171</v>
      </c>
      <c r="F24" s="0" t="s">
        <v>172</v>
      </c>
      <c r="G24" s="1" t="s">
        <v>173</v>
      </c>
      <c r="H24" s="0" t="s">
        <v>174</v>
      </c>
      <c r="O24" s="1" t="s">
        <v>175</v>
      </c>
      <c r="Q24" s="0" t="s">
        <v>46</v>
      </c>
    </row>
    <row r="25" customFormat="false" ht="12.8" hidden="false" customHeight="false" outlineLevel="0" collapsed="false">
      <c r="A25" s="0" t="str">
        <f aca="false">T("22")</f>
        <v>22</v>
      </c>
      <c r="B25" s="0" t="s">
        <v>176</v>
      </c>
      <c r="C25" s="0" t="s">
        <v>177</v>
      </c>
      <c r="D25" s="0" t="s">
        <v>32</v>
      </c>
      <c r="E25" s="0" t="s">
        <v>88</v>
      </c>
      <c r="F25" s="0" t="s">
        <v>178</v>
      </c>
      <c r="G25" s="1" t="s">
        <v>179</v>
      </c>
      <c r="H25" s="0" t="s">
        <v>180</v>
      </c>
      <c r="O25" s="1" t="s">
        <v>181</v>
      </c>
      <c r="Q25" s="0" t="s">
        <v>46</v>
      </c>
    </row>
    <row r="26" customFormat="false" ht="12.8" hidden="false" customHeight="false" outlineLevel="0" collapsed="false">
      <c r="A26" s="0" t="str">
        <f aca="false">T("23")</f>
        <v>23</v>
      </c>
      <c r="B26" s="0" t="s">
        <v>182</v>
      </c>
      <c r="C26" s="0" t="s">
        <v>183</v>
      </c>
      <c r="D26" s="0" t="s">
        <v>32</v>
      </c>
      <c r="E26" s="0" t="s">
        <v>184</v>
      </c>
      <c r="F26" s="0" t="s">
        <v>185</v>
      </c>
      <c r="G26" s="1" t="s">
        <v>186</v>
      </c>
      <c r="H26" s="0" t="s">
        <v>187</v>
      </c>
      <c r="O26" s="1" t="s">
        <v>188</v>
      </c>
      <c r="Q26" s="0" t="s">
        <v>38</v>
      </c>
    </row>
    <row r="27" customFormat="false" ht="12.8" hidden="false" customHeight="false" outlineLevel="0" collapsed="false">
      <c r="A27" s="0" t="str">
        <f aca="false">T("24")</f>
        <v>24</v>
      </c>
      <c r="B27" s="0" t="s">
        <v>189</v>
      </c>
      <c r="C27" s="0" t="s">
        <v>190</v>
      </c>
      <c r="D27" s="0" t="s">
        <v>32</v>
      </c>
      <c r="E27" s="0" t="s">
        <v>88</v>
      </c>
      <c r="F27" s="0" t="s">
        <v>178</v>
      </c>
      <c r="G27" s="1" t="s">
        <v>191</v>
      </c>
      <c r="H27" s="0" t="s">
        <v>192</v>
      </c>
      <c r="O27" s="1" t="s">
        <v>193</v>
      </c>
      <c r="Q27" s="0" t="s">
        <v>46</v>
      </c>
    </row>
    <row r="28" customFormat="false" ht="12.8" hidden="false" customHeight="false" outlineLevel="0" collapsed="false">
      <c r="A28" s="0" t="str">
        <f aca="false">T("25")</f>
        <v>25</v>
      </c>
      <c r="B28" s="0" t="s">
        <v>194</v>
      </c>
      <c r="C28" s="0" t="s">
        <v>195</v>
      </c>
      <c r="D28" s="0" t="s">
        <v>32</v>
      </c>
      <c r="E28" s="0" t="s">
        <v>196</v>
      </c>
      <c r="F28" s="0" t="s">
        <v>197</v>
      </c>
      <c r="G28" s="1" t="s">
        <v>198</v>
      </c>
      <c r="H28" s="0" t="s">
        <v>199</v>
      </c>
      <c r="O28" s="1" t="s">
        <v>200</v>
      </c>
      <c r="Q28" s="0" t="s">
        <v>85</v>
      </c>
    </row>
    <row r="29" customFormat="false" ht="12.8" hidden="false" customHeight="false" outlineLevel="0" collapsed="false">
      <c r="A29" s="0" t="str">
        <f aca="false">T("26")</f>
        <v>26</v>
      </c>
      <c r="B29" s="0" t="s">
        <v>201</v>
      </c>
      <c r="C29" s="0" t="s">
        <v>202</v>
      </c>
      <c r="D29" s="0" t="s">
        <v>32</v>
      </c>
      <c r="E29" s="0" t="s">
        <v>203</v>
      </c>
      <c r="F29" s="0" t="s">
        <v>204</v>
      </c>
      <c r="G29" s="1" t="s">
        <v>205</v>
      </c>
      <c r="H29" s="0" t="s">
        <v>206</v>
      </c>
      <c r="O29" s="1" t="s">
        <v>207</v>
      </c>
      <c r="Q29" s="0" t="s">
        <v>46</v>
      </c>
    </row>
    <row r="30" customFormat="false" ht="12.8" hidden="false" customHeight="false" outlineLevel="0" collapsed="false">
      <c r="A30" s="0" t="str">
        <f aca="false">T("27")</f>
        <v>27</v>
      </c>
      <c r="B30" s="0" t="s">
        <v>208</v>
      </c>
      <c r="C30" s="0" t="s">
        <v>209</v>
      </c>
      <c r="D30" s="0" t="s">
        <v>32</v>
      </c>
      <c r="E30" s="0" t="s">
        <v>210</v>
      </c>
      <c r="F30" s="0" t="s">
        <v>211</v>
      </c>
      <c r="G30" s="1" t="s">
        <v>212</v>
      </c>
      <c r="H30" s="0" t="s">
        <v>213</v>
      </c>
      <c r="O30" s="1" t="s">
        <v>207</v>
      </c>
      <c r="Q30" s="0" t="s">
        <v>46</v>
      </c>
      <c r="AB30" s="0" t="s">
        <v>47</v>
      </c>
      <c r="AC30" s="0" t="s">
        <v>214</v>
      </c>
    </row>
    <row r="31" customFormat="false" ht="12.8" hidden="false" customHeight="false" outlineLevel="0" collapsed="false">
      <c r="A31" s="0" t="str">
        <f aca="false">T("28")</f>
        <v>28</v>
      </c>
      <c r="B31" s="0" t="s">
        <v>215</v>
      </c>
      <c r="C31" s="0" t="s">
        <v>216</v>
      </c>
      <c r="D31" s="0" t="s">
        <v>32</v>
      </c>
      <c r="E31" s="0" t="s">
        <v>217</v>
      </c>
      <c r="F31" s="0" t="s">
        <v>218</v>
      </c>
      <c r="G31" s="1" t="s">
        <v>219</v>
      </c>
      <c r="H31" s="0" t="s">
        <v>220</v>
      </c>
      <c r="O31" s="1" t="s">
        <v>221</v>
      </c>
      <c r="Q31" s="0" t="s">
        <v>46</v>
      </c>
      <c r="R31" s="1" t="s">
        <v>222</v>
      </c>
      <c r="S31" s="0" t="s">
        <v>223</v>
      </c>
      <c r="T31" s="1" t="s">
        <v>224</v>
      </c>
      <c r="U31" s="0" t="s">
        <v>225</v>
      </c>
    </row>
    <row r="32" customFormat="false" ht="12.8" hidden="false" customHeight="false" outlineLevel="0" collapsed="false">
      <c r="A32" s="0" t="str">
        <f aca="false">T("29")</f>
        <v>29</v>
      </c>
      <c r="B32" s="0" t="s">
        <v>56</v>
      </c>
      <c r="C32" s="0" t="s">
        <v>226</v>
      </c>
      <c r="D32" s="0" t="s">
        <v>32</v>
      </c>
      <c r="E32" s="0" t="s">
        <v>58</v>
      </c>
      <c r="F32" s="0" t="s">
        <v>227</v>
      </c>
      <c r="G32" s="1" t="s">
        <v>219</v>
      </c>
      <c r="H32" s="0" t="s">
        <v>228</v>
      </c>
      <c r="O32" s="1" t="s">
        <v>181</v>
      </c>
      <c r="Q32" s="0" t="s">
        <v>46</v>
      </c>
    </row>
    <row r="33" customFormat="false" ht="12.8" hidden="false" customHeight="false" outlineLevel="0" collapsed="false">
      <c r="A33" s="0" t="str">
        <f aca="false">T("30")</f>
        <v>30</v>
      </c>
      <c r="B33" s="0" t="s">
        <v>229</v>
      </c>
      <c r="C33" s="0" t="s">
        <v>230</v>
      </c>
      <c r="D33" s="0" t="s">
        <v>32</v>
      </c>
      <c r="E33" s="0" t="s">
        <v>231</v>
      </c>
      <c r="F33" s="0" t="s">
        <v>232</v>
      </c>
      <c r="G33" s="1" t="s">
        <v>233</v>
      </c>
      <c r="H33" s="0" t="s">
        <v>234</v>
      </c>
      <c r="I33" s="0" t="s">
        <v>235</v>
      </c>
      <c r="O33" s="1" t="s">
        <v>236</v>
      </c>
      <c r="Q33" s="0" t="s">
        <v>85</v>
      </c>
      <c r="R33" s="1" t="s">
        <v>237</v>
      </c>
      <c r="S33" s="0" t="s">
        <v>238</v>
      </c>
    </row>
    <row r="34" customFormat="false" ht="12.8" hidden="false" customHeight="false" outlineLevel="0" collapsed="false">
      <c r="A34" s="0" t="str">
        <f aca="false">T("31")</f>
        <v>31</v>
      </c>
      <c r="B34" s="0" t="s">
        <v>239</v>
      </c>
      <c r="C34" s="0" t="s">
        <v>240</v>
      </c>
      <c r="D34" s="0" t="s">
        <v>32</v>
      </c>
      <c r="E34" s="0" t="s">
        <v>241</v>
      </c>
      <c r="F34" s="0" t="s">
        <v>242</v>
      </c>
      <c r="G34" s="1" t="s">
        <v>243</v>
      </c>
      <c r="H34" s="0" t="s">
        <v>244</v>
      </c>
      <c r="O34" s="1" t="s">
        <v>245</v>
      </c>
      <c r="Q34" s="0" t="s">
        <v>38</v>
      </c>
      <c r="AA34" s="0" t="str">
        <f aca="false">T("38")</f>
        <v>38</v>
      </c>
    </row>
    <row r="35" customFormat="false" ht="12.8" hidden="false" customHeight="false" outlineLevel="0" collapsed="false">
      <c r="A35" s="0" t="str">
        <f aca="false">T("32")</f>
        <v>32</v>
      </c>
      <c r="B35" s="0" t="s">
        <v>246</v>
      </c>
      <c r="C35" s="0" t="s">
        <v>247</v>
      </c>
      <c r="D35" s="0" t="s">
        <v>32</v>
      </c>
      <c r="E35" s="0" t="s">
        <v>248</v>
      </c>
      <c r="F35" s="0" t="s">
        <v>249</v>
      </c>
      <c r="G35" s="1" t="s">
        <v>250</v>
      </c>
      <c r="H35" s="0" t="s">
        <v>251</v>
      </c>
      <c r="O35" s="1" t="s">
        <v>252</v>
      </c>
      <c r="Q35" s="0" t="s">
        <v>46</v>
      </c>
    </row>
    <row r="36" customFormat="false" ht="12.8" hidden="false" customHeight="false" outlineLevel="0" collapsed="false">
      <c r="A36" s="0" t="str">
        <f aca="false">T("33")</f>
        <v>33</v>
      </c>
      <c r="B36" s="0" t="s">
        <v>253</v>
      </c>
      <c r="C36" s="0" t="s">
        <v>254</v>
      </c>
      <c r="D36" s="0" t="s">
        <v>32</v>
      </c>
      <c r="E36" s="0" t="s">
        <v>255</v>
      </c>
      <c r="F36" s="0" t="s">
        <v>256</v>
      </c>
      <c r="G36" s="1" t="s">
        <v>257</v>
      </c>
      <c r="H36" s="0" t="s">
        <v>258</v>
      </c>
      <c r="O36" s="1" t="s">
        <v>259</v>
      </c>
      <c r="Q36" s="0" t="s">
        <v>46</v>
      </c>
    </row>
    <row r="37" customFormat="false" ht="12.8" hidden="false" customHeight="false" outlineLevel="0" collapsed="false">
      <c r="A37" s="0" t="str">
        <f aca="false">T("34")</f>
        <v>34</v>
      </c>
      <c r="B37" s="0" t="s">
        <v>260</v>
      </c>
      <c r="C37" s="0" t="s">
        <v>261</v>
      </c>
      <c r="D37" s="0" t="s">
        <v>32</v>
      </c>
      <c r="E37" s="0" t="s">
        <v>88</v>
      </c>
      <c r="F37" s="0" t="s">
        <v>178</v>
      </c>
      <c r="G37" s="1" t="s">
        <v>262</v>
      </c>
      <c r="H37" s="0" t="s">
        <v>263</v>
      </c>
      <c r="O37" s="1" t="s">
        <v>264</v>
      </c>
      <c r="Q37" s="0" t="s">
        <v>46</v>
      </c>
    </row>
    <row r="38" customFormat="false" ht="12.8" hidden="false" customHeight="false" outlineLevel="0" collapsed="false">
      <c r="A38" s="0" t="str">
        <f aca="false">T("35")</f>
        <v>35</v>
      </c>
      <c r="B38" s="0" t="s">
        <v>265</v>
      </c>
      <c r="C38" s="0" t="s">
        <v>266</v>
      </c>
      <c r="D38" s="0" t="s">
        <v>65</v>
      </c>
      <c r="E38" s="0" t="s">
        <v>267</v>
      </c>
      <c r="F38" s="0" t="s">
        <v>268</v>
      </c>
      <c r="G38" s="1" t="s">
        <v>262</v>
      </c>
      <c r="H38" s="0" t="s">
        <v>269</v>
      </c>
      <c r="O38" s="1" t="s">
        <v>270</v>
      </c>
      <c r="Q38" s="0" t="s">
        <v>85</v>
      </c>
    </row>
    <row r="39" customFormat="false" ht="12.8" hidden="false" customHeight="false" outlineLevel="0" collapsed="false">
      <c r="A39" s="0" t="str">
        <f aca="false">T("36")</f>
        <v>36</v>
      </c>
      <c r="B39" s="0" t="s">
        <v>271</v>
      </c>
      <c r="C39" s="0" t="s">
        <v>272</v>
      </c>
      <c r="D39" s="0" t="s">
        <v>32</v>
      </c>
      <c r="E39" s="0" t="s">
        <v>273</v>
      </c>
      <c r="F39" s="0" t="s">
        <v>274</v>
      </c>
      <c r="G39" s="1" t="s">
        <v>275</v>
      </c>
      <c r="H39" s="0" t="s">
        <v>276</v>
      </c>
      <c r="O39" s="1" t="s">
        <v>277</v>
      </c>
      <c r="Q39" s="0" t="s">
        <v>38</v>
      </c>
    </row>
    <row r="40" customFormat="false" ht="12.8" hidden="false" customHeight="false" outlineLevel="0" collapsed="false">
      <c r="A40" s="0" t="str">
        <f aca="false">T("37")</f>
        <v>37</v>
      </c>
      <c r="B40" s="0" t="s">
        <v>278</v>
      </c>
      <c r="C40" s="0" t="s">
        <v>279</v>
      </c>
      <c r="D40" s="0" t="s">
        <v>32</v>
      </c>
      <c r="E40" s="0" t="s">
        <v>280</v>
      </c>
      <c r="F40" s="0" t="s">
        <v>281</v>
      </c>
      <c r="G40" s="1" t="s">
        <v>282</v>
      </c>
      <c r="H40" s="0" t="s">
        <v>283</v>
      </c>
      <c r="O40" s="1" t="s">
        <v>221</v>
      </c>
      <c r="Q40" s="0" t="s">
        <v>46</v>
      </c>
      <c r="R40" s="1" t="s">
        <v>284</v>
      </c>
      <c r="S40" s="0" t="s">
        <v>285</v>
      </c>
      <c r="AB40" s="0" t="s">
        <v>47</v>
      </c>
      <c r="AC40" s="0" t="s">
        <v>286</v>
      </c>
    </row>
    <row r="41" customFormat="false" ht="12.8" hidden="false" customHeight="false" outlineLevel="0" collapsed="false">
      <c r="A41" s="0" t="str">
        <f aca="false">T("38")</f>
        <v>38</v>
      </c>
      <c r="B41" s="0" t="s">
        <v>239</v>
      </c>
      <c r="C41" s="0" t="s">
        <v>287</v>
      </c>
      <c r="D41" s="0" t="s">
        <v>32</v>
      </c>
      <c r="E41" s="0" t="s">
        <v>241</v>
      </c>
      <c r="F41" s="0" t="s">
        <v>242</v>
      </c>
      <c r="G41" s="1" t="s">
        <v>288</v>
      </c>
      <c r="H41" s="0" t="s">
        <v>289</v>
      </c>
      <c r="O41" s="1" t="s">
        <v>290</v>
      </c>
      <c r="Q41" s="0" t="s">
        <v>85</v>
      </c>
      <c r="Z41" s="0" t="str">
        <f aca="false">T("31")</f>
        <v>31</v>
      </c>
      <c r="AB41" s="0" t="s">
        <v>291</v>
      </c>
      <c r="AC41" s="0" t="s">
        <v>292</v>
      </c>
    </row>
    <row r="42" customFormat="false" ht="12.8" hidden="false" customHeight="false" outlineLevel="0" collapsed="false">
      <c r="A42" s="0" t="str">
        <f aca="false">T("39")</f>
        <v>39</v>
      </c>
      <c r="B42" s="0" t="s">
        <v>293</v>
      </c>
      <c r="C42" s="0" t="s">
        <v>294</v>
      </c>
      <c r="D42" s="0" t="s">
        <v>32</v>
      </c>
      <c r="E42" s="0" t="s">
        <v>295</v>
      </c>
      <c r="F42" s="0" t="s">
        <v>296</v>
      </c>
      <c r="G42" s="1" t="s">
        <v>297</v>
      </c>
      <c r="H42" s="0" t="s">
        <v>298</v>
      </c>
      <c r="O42" s="1" t="s">
        <v>299</v>
      </c>
      <c r="Q42" s="0" t="s">
        <v>46</v>
      </c>
      <c r="R42" s="1" t="s">
        <v>300</v>
      </c>
      <c r="S42" s="0" t="s">
        <v>301</v>
      </c>
    </row>
    <row r="43" customFormat="false" ht="12.8" hidden="false" customHeight="false" outlineLevel="0" collapsed="false">
      <c r="A43" s="0" t="str">
        <f aca="false">T("40")</f>
        <v>40</v>
      </c>
      <c r="B43" s="0" t="s">
        <v>302</v>
      </c>
      <c r="C43" s="0" t="s">
        <v>303</v>
      </c>
      <c r="D43" s="0" t="s">
        <v>65</v>
      </c>
      <c r="E43" s="0" t="s">
        <v>304</v>
      </c>
      <c r="F43" s="0" t="s">
        <v>305</v>
      </c>
      <c r="G43" s="1" t="s">
        <v>306</v>
      </c>
      <c r="H43" s="0" t="s">
        <v>307</v>
      </c>
      <c r="O43" s="1" t="s">
        <v>308</v>
      </c>
      <c r="Q43" s="0" t="s">
        <v>85</v>
      </c>
      <c r="AA43" s="0" t="str">
        <f aca="false">T("71")</f>
        <v>71</v>
      </c>
    </row>
    <row r="44" customFormat="false" ht="12.8" hidden="false" customHeight="false" outlineLevel="0" collapsed="false">
      <c r="A44" s="0" t="str">
        <f aca="false">T("41")</f>
        <v>41</v>
      </c>
      <c r="B44" s="0" t="s">
        <v>309</v>
      </c>
      <c r="C44" s="0" t="s">
        <v>310</v>
      </c>
      <c r="D44" s="0" t="s">
        <v>32</v>
      </c>
      <c r="E44" s="0" t="s">
        <v>311</v>
      </c>
      <c r="F44" s="0" t="s">
        <v>312</v>
      </c>
      <c r="G44" s="1" t="s">
        <v>313</v>
      </c>
      <c r="H44" s="0" t="s">
        <v>314</v>
      </c>
      <c r="O44" s="1" t="s">
        <v>315</v>
      </c>
      <c r="Q44" s="0" t="s">
        <v>46</v>
      </c>
      <c r="Z44" s="0" t="str">
        <f aca="false">T("7")</f>
        <v>7</v>
      </c>
    </row>
    <row r="45" customFormat="false" ht="12.8" hidden="false" customHeight="false" outlineLevel="0" collapsed="false">
      <c r="A45" s="0" t="str">
        <f aca="false">T("42")</f>
        <v>42</v>
      </c>
      <c r="B45" s="0" t="s">
        <v>316</v>
      </c>
      <c r="C45" s="0" t="s">
        <v>317</v>
      </c>
      <c r="D45" s="0" t="s">
        <v>32</v>
      </c>
      <c r="E45" s="0" t="s">
        <v>318</v>
      </c>
      <c r="F45" s="0" t="s">
        <v>319</v>
      </c>
      <c r="G45" s="1" t="s">
        <v>277</v>
      </c>
      <c r="H45" s="0" t="s">
        <v>320</v>
      </c>
      <c r="O45" s="1" t="s">
        <v>321</v>
      </c>
      <c r="Q45" s="0" t="s">
        <v>85</v>
      </c>
      <c r="R45" s="1" t="s">
        <v>322</v>
      </c>
      <c r="S45" s="0" t="s">
        <v>323</v>
      </c>
      <c r="AA45" s="0" t="str">
        <f aca="false">T("77")</f>
        <v>77</v>
      </c>
    </row>
    <row r="46" customFormat="false" ht="12.8" hidden="false" customHeight="false" outlineLevel="0" collapsed="false">
      <c r="A46" s="0" t="str">
        <f aca="false">T("43")</f>
        <v>43</v>
      </c>
      <c r="B46" s="0" t="s">
        <v>324</v>
      </c>
      <c r="C46" s="0" t="s">
        <v>325</v>
      </c>
      <c r="D46" s="0" t="s">
        <v>32</v>
      </c>
      <c r="E46" s="0" t="s">
        <v>88</v>
      </c>
      <c r="F46" s="0" t="s">
        <v>326</v>
      </c>
      <c r="G46" s="1" t="s">
        <v>327</v>
      </c>
      <c r="H46" s="0" t="s">
        <v>328</v>
      </c>
      <c r="O46" s="1" t="s">
        <v>329</v>
      </c>
      <c r="Q46" s="0" t="s">
        <v>46</v>
      </c>
      <c r="R46" s="1" t="s">
        <v>330</v>
      </c>
      <c r="S46" s="0" t="s">
        <v>331</v>
      </c>
    </row>
    <row r="47" customFormat="false" ht="12.8" hidden="false" customHeight="false" outlineLevel="0" collapsed="false">
      <c r="A47" s="0" t="str">
        <f aca="false">T("44")</f>
        <v>44</v>
      </c>
      <c r="B47" s="0" t="s">
        <v>332</v>
      </c>
      <c r="C47" s="0" t="s">
        <v>333</v>
      </c>
      <c r="D47" s="0" t="s">
        <v>32</v>
      </c>
      <c r="E47" s="0" t="s">
        <v>334</v>
      </c>
      <c r="F47" s="0" t="s">
        <v>335</v>
      </c>
      <c r="G47" s="1" t="s">
        <v>336</v>
      </c>
      <c r="H47" s="0" t="s">
        <v>337</v>
      </c>
      <c r="O47" s="1" t="s">
        <v>338</v>
      </c>
      <c r="Q47" s="0" t="s">
        <v>46</v>
      </c>
      <c r="R47" s="1" t="s">
        <v>339</v>
      </c>
      <c r="S47" s="0" t="s">
        <v>223</v>
      </c>
    </row>
    <row r="48" customFormat="false" ht="12.8" hidden="false" customHeight="false" outlineLevel="0" collapsed="false">
      <c r="A48" s="0" t="str">
        <f aca="false">T("45")</f>
        <v>45</v>
      </c>
      <c r="B48" s="0" t="s">
        <v>340</v>
      </c>
      <c r="C48" s="0" t="s">
        <v>341</v>
      </c>
      <c r="D48" s="0" t="s">
        <v>32</v>
      </c>
      <c r="E48" s="0" t="s">
        <v>342</v>
      </c>
      <c r="F48" s="0" t="s">
        <v>343</v>
      </c>
      <c r="G48" s="1" t="s">
        <v>344</v>
      </c>
      <c r="H48" s="0" t="s">
        <v>345</v>
      </c>
      <c r="O48" s="1" t="s">
        <v>346</v>
      </c>
      <c r="Q48" s="0" t="s">
        <v>46</v>
      </c>
    </row>
    <row r="49" customFormat="false" ht="12.8" hidden="false" customHeight="false" outlineLevel="0" collapsed="false">
      <c r="A49" s="0" t="str">
        <f aca="false">T("46")</f>
        <v>46</v>
      </c>
      <c r="B49" s="0" t="s">
        <v>347</v>
      </c>
      <c r="C49" s="0" t="s">
        <v>348</v>
      </c>
      <c r="D49" s="0" t="s">
        <v>32</v>
      </c>
      <c r="E49" s="0" t="s">
        <v>349</v>
      </c>
      <c r="F49" s="0" t="s">
        <v>350</v>
      </c>
      <c r="G49" s="1" t="s">
        <v>351</v>
      </c>
      <c r="H49" s="0" t="s">
        <v>352</v>
      </c>
      <c r="O49" s="1" t="s">
        <v>329</v>
      </c>
      <c r="Q49" s="0" t="s">
        <v>46</v>
      </c>
    </row>
    <row r="50" customFormat="false" ht="12.8" hidden="false" customHeight="false" outlineLevel="0" collapsed="false">
      <c r="A50" s="0" t="str">
        <f aca="false">T("47")</f>
        <v>47</v>
      </c>
      <c r="B50" s="0" t="s">
        <v>353</v>
      </c>
      <c r="C50" s="0" t="s">
        <v>354</v>
      </c>
      <c r="D50" s="0" t="s">
        <v>32</v>
      </c>
      <c r="E50" s="0" t="s">
        <v>355</v>
      </c>
      <c r="F50" s="0" t="s">
        <v>356</v>
      </c>
      <c r="G50" s="1" t="s">
        <v>357</v>
      </c>
      <c r="H50" s="0" t="s">
        <v>358</v>
      </c>
      <c r="O50" s="1" t="s">
        <v>359</v>
      </c>
      <c r="Q50" s="0" t="s">
        <v>46</v>
      </c>
      <c r="Z50" s="0" t="str">
        <f aca="false">T("17")</f>
        <v>17</v>
      </c>
    </row>
    <row r="51" customFormat="false" ht="12.8" hidden="false" customHeight="false" outlineLevel="0" collapsed="false">
      <c r="A51" s="0" t="str">
        <f aca="false">T("48")</f>
        <v>48</v>
      </c>
      <c r="B51" s="0" t="s">
        <v>360</v>
      </c>
      <c r="C51" s="0" t="s">
        <v>361</v>
      </c>
      <c r="D51" s="0" t="s">
        <v>32</v>
      </c>
      <c r="E51" s="0" t="s">
        <v>362</v>
      </c>
      <c r="F51" s="0" t="s">
        <v>363</v>
      </c>
      <c r="G51" s="1" t="s">
        <v>364</v>
      </c>
      <c r="H51" s="0" t="s">
        <v>365</v>
      </c>
      <c r="O51" s="1" t="s">
        <v>366</v>
      </c>
      <c r="Q51" s="0" t="s">
        <v>46</v>
      </c>
    </row>
    <row r="52" customFormat="false" ht="12.8" hidden="false" customHeight="false" outlineLevel="0" collapsed="false">
      <c r="A52" s="0" t="str">
        <f aca="false">T("49")</f>
        <v>49</v>
      </c>
      <c r="B52" s="0" t="s">
        <v>367</v>
      </c>
      <c r="C52" s="0" t="s">
        <v>368</v>
      </c>
      <c r="D52" s="0" t="s">
        <v>32</v>
      </c>
      <c r="E52" s="0" t="s">
        <v>369</v>
      </c>
      <c r="F52" s="0" t="s">
        <v>370</v>
      </c>
      <c r="G52" s="1" t="s">
        <v>371</v>
      </c>
      <c r="H52" s="0" t="s">
        <v>372</v>
      </c>
      <c r="I52" s="0" t="s">
        <v>373</v>
      </c>
      <c r="O52" s="1" t="s">
        <v>374</v>
      </c>
      <c r="Q52" s="0" t="s">
        <v>46</v>
      </c>
      <c r="R52" s="1" t="s">
        <v>375</v>
      </c>
      <c r="S52" s="0" t="s">
        <v>376</v>
      </c>
    </row>
    <row r="53" customFormat="false" ht="12.8" hidden="false" customHeight="false" outlineLevel="0" collapsed="false">
      <c r="A53" s="0" t="str">
        <f aca="false">T("50")</f>
        <v>50</v>
      </c>
      <c r="B53" s="0" t="s">
        <v>377</v>
      </c>
      <c r="C53" s="0" t="s">
        <v>378</v>
      </c>
      <c r="D53" s="0" t="s">
        <v>32</v>
      </c>
      <c r="E53" s="0" t="s">
        <v>379</v>
      </c>
      <c r="F53" s="0" t="s">
        <v>380</v>
      </c>
      <c r="G53" s="1" t="s">
        <v>381</v>
      </c>
      <c r="H53" s="0" t="s">
        <v>382</v>
      </c>
      <c r="O53" s="1" t="s">
        <v>383</v>
      </c>
      <c r="Q53" s="0" t="s">
        <v>46</v>
      </c>
      <c r="AB53" s="0" t="s">
        <v>47</v>
      </c>
      <c r="AC53" s="0" t="s">
        <v>384</v>
      </c>
    </row>
    <row r="54" customFormat="false" ht="12.8" hidden="false" customHeight="false" outlineLevel="0" collapsed="false">
      <c r="A54" s="0" t="str">
        <f aca="false">T("51")</f>
        <v>51</v>
      </c>
      <c r="B54" s="0" t="s">
        <v>385</v>
      </c>
      <c r="C54" s="0" t="s">
        <v>386</v>
      </c>
      <c r="D54" s="0" t="s">
        <v>32</v>
      </c>
      <c r="E54" s="0" t="s">
        <v>387</v>
      </c>
      <c r="F54" s="0" t="s">
        <v>388</v>
      </c>
      <c r="G54" s="1" t="s">
        <v>389</v>
      </c>
      <c r="H54" s="0" t="s">
        <v>390</v>
      </c>
      <c r="O54" s="1" t="s">
        <v>391</v>
      </c>
      <c r="Q54" s="0" t="s">
        <v>38</v>
      </c>
      <c r="AA54" s="0" t="str">
        <f aca="false">T("139")</f>
        <v>139</v>
      </c>
    </row>
    <row r="55" customFormat="false" ht="12.8" hidden="false" customHeight="false" outlineLevel="0" collapsed="false">
      <c r="A55" s="0" t="str">
        <f aca="false">T("52")</f>
        <v>52</v>
      </c>
      <c r="B55" s="0" t="s">
        <v>392</v>
      </c>
      <c r="C55" s="0" t="s">
        <v>393</v>
      </c>
      <c r="D55" s="0" t="s">
        <v>32</v>
      </c>
      <c r="E55" s="0" t="s">
        <v>394</v>
      </c>
      <c r="F55" s="0" t="s">
        <v>395</v>
      </c>
      <c r="G55" s="1" t="s">
        <v>396</v>
      </c>
      <c r="H55" s="0" t="s">
        <v>397</v>
      </c>
      <c r="O55" s="1" t="s">
        <v>284</v>
      </c>
      <c r="Q55" s="0" t="s">
        <v>46</v>
      </c>
    </row>
    <row r="56" customFormat="false" ht="12.8" hidden="false" customHeight="false" outlineLevel="0" collapsed="false">
      <c r="A56" s="0" t="str">
        <f aca="false">T("53")</f>
        <v>53</v>
      </c>
      <c r="B56" s="0" t="s">
        <v>398</v>
      </c>
      <c r="C56" s="0" t="s">
        <v>399</v>
      </c>
      <c r="D56" s="0" t="s">
        <v>32</v>
      </c>
      <c r="E56" s="0" t="s">
        <v>400</v>
      </c>
      <c r="F56" s="0" t="s">
        <v>401</v>
      </c>
      <c r="G56" s="1" t="s">
        <v>402</v>
      </c>
      <c r="H56" s="0" t="s">
        <v>403</v>
      </c>
      <c r="O56" s="1" t="s">
        <v>404</v>
      </c>
      <c r="Q56" s="0" t="s">
        <v>46</v>
      </c>
    </row>
    <row r="57" customFormat="false" ht="12.8" hidden="false" customHeight="false" outlineLevel="0" collapsed="false">
      <c r="A57" s="0" t="str">
        <f aca="false">T("54")</f>
        <v>54</v>
      </c>
      <c r="B57" s="0" t="s">
        <v>405</v>
      </c>
      <c r="C57" s="0" t="s">
        <v>406</v>
      </c>
      <c r="D57" s="0" t="s">
        <v>32</v>
      </c>
      <c r="E57" s="0" t="s">
        <v>88</v>
      </c>
      <c r="F57" s="0" t="s">
        <v>326</v>
      </c>
      <c r="G57" s="1" t="s">
        <v>407</v>
      </c>
      <c r="H57" s="0" t="s">
        <v>408</v>
      </c>
      <c r="O57" s="1" t="s">
        <v>409</v>
      </c>
      <c r="Q57" s="0" t="s">
        <v>46</v>
      </c>
    </row>
    <row r="58" customFormat="false" ht="12.8" hidden="false" customHeight="false" outlineLevel="0" collapsed="false">
      <c r="A58" s="0" t="str">
        <f aca="false">T("55")</f>
        <v>55</v>
      </c>
      <c r="B58" s="0" t="s">
        <v>56</v>
      </c>
      <c r="C58" s="0" t="s">
        <v>410</v>
      </c>
      <c r="D58" s="0" t="s">
        <v>32</v>
      </c>
      <c r="E58" s="0" t="s">
        <v>58</v>
      </c>
      <c r="F58" s="0" t="s">
        <v>227</v>
      </c>
      <c r="G58" s="1" t="s">
        <v>411</v>
      </c>
      <c r="H58" s="0" t="s">
        <v>412</v>
      </c>
      <c r="O58" s="1" t="s">
        <v>284</v>
      </c>
      <c r="Q58" s="0" t="s">
        <v>46</v>
      </c>
    </row>
    <row r="59" customFormat="false" ht="12.8" hidden="false" customHeight="false" outlineLevel="0" collapsed="false">
      <c r="A59" s="0" t="str">
        <f aca="false">T("56")</f>
        <v>56</v>
      </c>
      <c r="B59" s="0" t="s">
        <v>413</v>
      </c>
      <c r="C59" s="0" t="s">
        <v>414</v>
      </c>
      <c r="D59" s="0" t="s">
        <v>32</v>
      </c>
      <c r="E59" s="0" t="s">
        <v>415</v>
      </c>
      <c r="F59" s="0" t="s">
        <v>416</v>
      </c>
      <c r="G59" s="1" t="s">
        <v>417</v>
      </c>
      <c r="H59" s="0" t="s">
        <v>418</v>
      </c>
      <c r="O59" s="1" t="s">
        <v>419</v>
      </c>
      <c r="Q59" s="0" t="s">
        <v>46</v>
      </c>
    </row>
    <row r="60" customFormat="false" ht="12.8" hidden="false" customHeight="false" outlineLevel="0" collapsed="false">
      <c r="A60" s="0" t="str">
        <f aca="false">T("57")</f>
        <v>57</v>
      </c>
      <c r="B60" s="0" t="s">
        <v>420</v>
      </c>
      <c r="C60" s="0" t="s">
        <v>421</v>
      </c>
      <c r="D60" s="0" t="s">
        <v>32</v>
      </c>
      <c r="E60" s="0" t="s">
        <v>422</v>
      </c>
      <c r="F60" s="0" t="s">
        <v>423</v>
      </c>
      <c r="G60" s="1" t="s">
        <v>424</v>
      </c>
      <c r="H60" s="0" t="s">
        <v>425</v>
      </c>
      <c r="O60" s="1" t="s">
        <v>300</v>
      </c>
      <c r="Q60" s="0" t="s">
        <v>46</v>
      </c>
    </row>
    <row r="61" customFormat="false" ht="12.8" hidden="false" customHeight="false" outlineLevel="0" collapsed="false">
      <c r="A61" s="0" t="str">
        <f aca="false">T("58")</f>
        <v>58</v>
      </c>
      <c r="B61" s="0" t="s">
        <v>426</v>
      </c>
      <c r="C61" s="0" t="s">
        <v>427</v>
      </c>
      <c r="D61" s="0" t="s">
        <v>32</v>
      </c>
      <c r="E61" s="0" t="s">
        <v>428</v>
      </c>
      <c r="F61" s="0" t="s">
        <v>429</v>
      </c>
      <c r="G61" s="1" t="s">
        <v>430</v>
      </c>
      <c r="H61" s="0" t="s">
        <v>431</v>
      </c>
      <c r="O61" s="1" t="s">
        <v>432</v>
      </c>
      <c r="P61" s="1" t="s">
        <v>433</v>
      </c>
      <c r="Q61" s="0" t="s">
        <v>38</v>
      </c>
      <c r="AB61" s="0" t="s">
        <v>434</v>
      </c>
      <c r="AC61" s="0" t="s">
        <v>435</v>
      </c>
    </row>
    <row r="62" customFormat="false" ht="12.8" hidden="false" customHeight="false" outlineLevel="0" collapsed="false">
      <c r="A62" s="0" t="str">
        <f aca="false">T("59")</f>
        <v>59</v>
      </c>
      <c r="B62" s="0" t="s">
        <v>436</v>
      </c>
      <c r="C62" s="0" t="s">
        <v>437</v>
      </c>
      <c r="D62" s="0" t="s">
        <v>32</v>
      </c>
      <c r="E62" s="0" t="s">
        <v>438</v>
      </c>
      <c r="F62" s="0" t="s">
        <v>439</v>
      </c>
      <c r="G62" s="1" t="s">
        <v>440</v>
      </c>
      <c r="H62" s="0" t="s">
        <v>441</v>
      </c>
      <c r="O62" s="1" t="s">
        <v>442</v>
      </c>
      <c r="Q62" s="0" t="s">
        <v>38</v>
      </c>
    </row>
    <row r="63" customFormat="false" ht="12.8" hidden="false" customHeight="false" outlineLevel="0" collapsed="false">
      <c r="A63" s="0" t="str">
        <f aca="false">T("60")</f>
        <v>60</v>
      </c>
      <c r="B63" s="0" t="s">
        <v>443</v>
      </c>
      <c r="C63" s="0" t="s">
        <v>444</v>
      </c>
      <c r="D63" s="0" t="s">
        <v>32</v>
      </c>
      <c r="E63" s="0" t="s">
        <v>445</v>
      </c>
      <c r="F63" s="0" t="s">
        <v>52</v>
      </c>
      <c r="G63" s="1" t="s">
        <v>446</v>
      </c>
      <c r="H63" s="0" t="s">
        <v>447</v>
      </c>
      <c r="O63" s="1" t="s">
        <v>448</v>
      </c>
      <c r="Q63" s="0" t="s">
        <v>46</v>
      </c>
    </row>
    <row r="64" customFormat="false" ht="12.8" hidden="false" customHeight="false" outlineLevel="0" collapsed="false">
      <c r="A64" s="0" t="str">
        <f aca="false">T("61")</f>
        <v>61</v>
      </c>
      <c r="B64" s="0" t="s">
        <v>449</v>
      </c>
      <c r="C64" s="0" t="s">
        <v>450</v>
      </c>
      <c r="D64" s="0" t="s">
        <v>32</v>
      </c>
      <c r="E64" s="0" t="s">
        <v>33</v>
      </c>
      <c r="F64" s="0" t="s">
        <v>451</v>
      </c>
      <c r="G64" s="1" t="s">
        <v>366</v>
      </c>
      <c r="H64" s="0" t="s">
        <v>452</v>
      </c>
      <c r="O64" s="1" t="s">
        <v>453</v>
      </c>
      <c r="Q64" s="0" t="s">
        <v>46</v>
      </c>
    </row>
    <row r="65" customFormat="false" ht="12.8" hidden="false" customHeight="false" outlineLevel="0" collapsed="false">
      <c r="A65" s="0" t="str">
        <f aca="false">T("62")</f>
        <v>62</v>
      </c>
      <c r="B65" s="0" t="s">
        <v>454</v>
      </c>
      <c r="C65" s="0" t="s">
        <v>455</v>
      </c>
      <c r="D65" s="0" t="s">
        <v>32</v>
      </c>
      <c r="E65" s="0" t="s">
        <v>456</v>
      </c>
      <c r="F65" s="0" t="s">
        <v>457</v>
      </c>
      <c r="G65" s="1" t="s">
        <v>419</v>
      </c>
      <c r="H65" s="0" t="s">
        <v>458</v>
      </c>
      <c r="I65" s="0" t="s">
        <v>459</v>
      </c>
      <c r="O65" s="1" t="s">
        <v>460</v>
      </c>
      <c r="Q65" s="0" t="s">
        <v>46</v>
      </c>
      <c r="R65" s="1" t="s">
        <v>461</v>
      </c>
      <c r="S65" s="0" t="s">
        <v>223</v>
      </c>
    </row>
    <row r="66" customFormat="false" ht="12.8" hidden="false" customHeight="false" outlineLevel="0" collapsed="false">
      <c r="A66" s="0" t="str">
        <f aca="false">T("63")</f>
        <v>63</v>
      </c>
      <c r="B66" s="0" t="s">
        <v>462</v>
      </c>
      <c r="C66" s="0" t="s">
        <v>463</v>
      </c>
      <c r="D66" s="0" t="s">
        <v>32</v>
      </c>
      <c r="E66" s="0" t="s">
        <v>464</v>
      </c>
      <c r="F66" s="0" t="s">
        <v>465</v>
      </c>
      <c r="G66" s="1" t="s">
        <v>404</v>
      </c>
      <c r="H66" s="0" t="s">
        <v>466</v>
      </c>
      <c r="O66" s="1" t="s">
        <v>467</v>
      </c>
      <c r="Q66" s="0" t="s">
        <v>46</v>
      </c>
    </row>
    <row r="67" customFormat="false" ht="12.8" hidden="false" customHeight="false" outlineLevel="0" collapsed="false">
      <c r="A67" s="0" t="str">
        <f aca="false">T("64")</f>
        <v>64</v>
      </c>
      <c r="B67" s="0" t="s">
        <v>468</v>
      </c>
      <c r="C67" s="0" t="s">
        <v>463</v>
      </c>
      <c r="D67" s="0" t="s">
        <v>32</v>
      </c>
      <c r="E67" s="0" t="s">
        <v>464</v>
      </c>
      <c r="F67" s="0" t="s">
        <v>465</v>
      </c>
      <c r="G67" s="1" t="s">
        <v>404</v>
      </c>
      <c r="H67" s="0" t="s">
        <v>469</v>
      </c>
      <c r="O67" s="1" t="s">
        <v>470</v>
      </c>
      <c r="Q67" s="0" t="s">
        <v>46</v>
      </c>
    </row>
    <row r="68" customFormat="false" ht="12.8" hidden="false" customHeight="false" outlineLevel="0" collapsed="false">
      <c r="A68" s="0" t="str">
        <f aca="false">T("65")</f>
        <v>65</v>
      </c>
      <c r="B68" s="0" t="s">
        <v>471</v>
      </c>
      <c r="C68" s="0" t="s">
        <v>463</v>
      </c>
      <c r="D68" s="0" t="s">
        <v>32</v>
      </c>
      <c r="E68" s="0" t="s">
        <v>464</v>
      </c>
      <c r="F68" s="0" t="s">
        <v>465</v>
      </c>
      <c r="G68" s="1" t="s">
        <v>404</v>
      </c>
      <c r="H68" s="0" t="s">
        <v>472</v>
      </c>
      <c r="O68" s="1" t="s">
        <v>473</v>
      </c>
      <c r="Q68" s="0" t="s">
        <v>46</v>
      </c>
    </row>
    <row r="69" customFormat="false" ht="12.8" hidden="false" customHeight="false" outlineLevel="0" collapsed="false">
      <c r="A69" s="0" t="str">
        <f aca="false">T("66")</f>
        <v>66</v>
      </c>
      <c r="B69" s="0" t="s">
        <v>474</v>
      </c>
      <c r="C69" s="0" t="s">
        <v>475</v>
      </c>
      <c r="D69" s="0" t="s">
        <v>32</v>
      </c>
      <c r="E69" s="0" t="s">
        <v>476</v>
      </c>
      <c r="F69" s="0" t="s">
        <v>477</v>
      </c>
      <c r="G69" s="1" t="s">
        <v>478</v>
      </c>
      <c r="H69" s="0" t="s">
        <v>479</v>
      </c>
      <c r="O69" s="1" t="s">
        <v>322</v>
      </c>
      <c r="Q69" s="0" t="s">
        <v>85</v>
      </c>
    </row>
    <row r="70" customFormat="false" ht="12.8" hidden="false" customHeight="false" outlineLevel="0" collapsed="false">
      <c r="A70" s="0" t="str">
        <f aca="false">T("67")</f>
        <v>67</v>
      </c>
      <c r="B70" s="0" t="s">
        <v>316</v>
      </c>
      <c r="C70" s="0" t="s">
        <v>480</v>
      </c>
      <c r="D70" s="0" t="s">
        <v>32</v>
      </c>
      <c r="E70" s="0" t="s">
        <v>481</v>
      </c>
      <c r="F70" s="0" t="s">
        <v>482</v>
      </c>
      <c r="G70" s="1" t="s">
        <v>483</v>
      </c>
      <c r="H70" s="0" t="s">
        <v>484</v>
      </c>
      <c r="O70" s="1" t="s">
        <v>485</v>
      </c>
      <c r="Q70" s="0" t="s">
        <v>46</v>
      </c>
    </row>
    <row r="71" customFormat="false" ht="12.8" hidden="false" customHeight="false" outlineLevel="0" collapsed="false">
      <c r="A71" s="0" t="str">
        <f aca="false">T("68")</f>
        <v>68</v>
      </c>
      <c r="B71" s="0" t="s">
        <v>486</v>
      </c>
      <c r="C71" s="0" t="s">
        <v>487</v>
      </c>
      <c r="D71" s="0" t="s">
        <v>32</v>
      </c>
      <c r="E71" s="0" t="s">
        <v>488</v>
      </c>
      <c r="F71" s="0" t="s">
        <v>489</v>
      </c>
      <c r="G71" s="1" t="s">
        <v>490</v>
      </c>
      <c r="H71" s="0" t="s">
        <v>491</v>
      </c>
      <c r="O71" s="1" t="s">
        <v>492</v>
      </c>
      <c r="Q71" s="0" t="s">
        <v>46</v>
      </c>
    </row>
    <row r="72" customFormat="false" ht="12.8" hidden="false" customHeight="false" outlineLevel="0" collapsed="false">
      <c r="A72" s="0" t="str">
        <f aca="false">T("69")</f>
        <v>69</v>
      </c>
      <c r="B72" s="0" t="s">
        <v>493</v>
      </c>
      <c r="C72" s="0" t="s">
        <v>494</v>
      </c>
      <c r="D72" s="0" t="s">
        <v>32</v>
      </c>
      <c r="E72" s="0" t="s">
        <v>495</v>
      </c>
      <c r="F72" s="0" t="s">
        <v>496</v>
      </c>
      <c r="G72" s="1" t="s">
        <v>497</v>
      </c>
      <c r="H72" s="0" t="s">
        <v>498</v>
      </c>
      <c r="O72" s="1" t="s">
        <v>499</v>
      </c>
      <c r="Q72" s="0" t="s">
        <v>46</v>
      </c>
    </row>
    <row r="73" customFormat="false" ht="12.8" hidden="false" customHeight="false" outlineLevel="0" collapsed="false">
      <c r="A73" s="0" t="str">
        <f aca="false">T("70")</f>
        <v>70</v>
      </c>
      <c r="B73" s="0" t="s">
        <v>500</v>
      </c>
      <c r="C73" s="0" t="s">
        <v>501</v>
      </c>
      <c r="D73" s="0" t="s">
        <v>32</v>
      </c>
      <c r="E73" s="0" t="s">
        <v>495</v>
      </c>
      <c r="F73" s="0" t="s">
        <v>496</v>
      </c>
      <c r="G73" s="1" t="s">
        <v>502</v>
      </c>
      <c r="H73" s="0" t="s">
        <v>503</v>
      </c>
      <c r="O73" s="1" t="s">
        <v>322</v>
      </c>
      <c r="Q73" s="0" t="s">
        <v>46</v>
      </c>
    </row>
    <row r="74" customFormat="false" ht="12.8" hidden="false" customHeight="false" outlineLevel="0" collapsed="false">
      <c r="A74" s="0" t="str">
        <f aca="false">T("71")</f>
        <v>71</v>
      </c>
      <c r="B74" s="0" t="s">
        <v>504</v>
      </c>
      <c r="C74" s="0" t="s">
        <v>505</v>
      </c>
      <c r="D74" s="0" t="s">
        <v>32</v>
      </c>
      <c r="E74" s="0" t="s">
        <v>304</v>
      </c>
      <c r="F74" s="0" t="s">
        <v>305</v>
      </c>
      <c r="G74" s="1" t="s">
        <v>506</v>
      </c>
      <c r="H74" s="0" t="s">
        <v>507</v>
      </c>
      <c r="O74" s="1" t="s">
        <v>473</v>
      </c>
      <c r="Q74" s="0" t="s">
        <v>46</v>
      </c>
      <c r="Z74" s="0" t="str">
        <f aca="false">T("40")</f>
        <v>40</v>
      </c>
    </row>
    <row r="75" customFormat="false" ht="12.8" hidden="false" customHeight="false" outlineLevel="0" collapsed="false">
      <c r="A75" s="0" t="str">
        <f aca="false">T("72")</f>
        <v>72</v>
      </c>
      <c r="B75" s="0" t="s">
        <v>508</v>
      </c>
      <c r="C75" s="0" t="s">
        <v>509</v>
      </c>
      <c r="D75" s="0" t="s">
        <v>32</v>
      </c>
      <c r="E75" s="0" t="s">
        <v>510</v>
      </c>
      <c r="F75" s="0" t="s">
        <v>511</v>
      </c>
      <c r="G75" s="1" t="s">
        <v>512</v>
      </c>
      <c r="H75" s="0" t="s">
        <v>513</v>
      </c>
      <c r="O75" s="1" t="s">
        <v>514</v>
      </c>
      <c r="Q75" s="0" t="s">
        <v>46</v>
      </c>
      <c r="AB75" s="0" t="s">
        <v>47</v>
      </c>
      <c r="AC75" s="0" t="s">
        <v>515</v>
      </c>
    </row>
    <row r="76" customFormat="false" ht="12.8" hidden="false" customHeight="false" outlineLevel="0" collapsed="false">
      <c r="A76" s="0" t="str">
        <f aca="false">T("73")</f>
        <v>73</v>
      </c>
      <c r="B76" s="0" t="s">
        <v>516</v>
      </c>
      <c r="C76" s="0" t="s">
        <v>517</v>
      </c>
      <c r="D76" s="0" t="s">
        <v>32</v>
      </c>
      <c r="E76" s="0" t="s">
        <v>518</v>
      </c>
      <c r="F76" s="0" t="s">
        <v>519</v>
      </c>
      <c r="G76" s="1" t="s">
        <v>520</v>
      </c>
      <c r="H76" s="0" t="s">
        <v>521</v>
      </c>
      <c r="O76" s="1" t="s">
        <v>522</v>
      </c>
      <c r="Q76" s="0" t="s">
        <v>38</v>
      </c>
    </row>
    <row r="77" customFormat="false" ht="12.8" hidden="false" customHeight="false" outlineLevel="0" collapsed="false">
      <c r="A77" s="0" t="str">
        <f aca="false">T("74")</f>
        <v>74</v>
      </c>
      <c r="B77" s="0" t="s">
        <v>523</v>
      </c>
      <c r="C77" s="0" t="s">
        <v>524</v>
      </c>
      <c r="D77" s="0" t="s">
        <v>32</v>
      </c>
      <c r="E77" s="0" t="s">
        <v>349</v>
      </c>
      <c r="F77" s="0" t="s">
        <v>350</v>
      </c>
      <c r="G77" s="1" t="s">
        <v>525</v>
      </c>
      <c r="H77" s="0" t="s">
        <v>526</v>
      </c>
      <c r="O77" s="1" t="s">
        <v>527</v>
      </c>
      <c r="Q77" s="0" t="s">
        <v>46</v>
      </c>
    </row>
    <row r="78" customFormat="false" ht="12.8" hidden="false" customHeight="false" outlineLevel="0" collapsed="false">
      <c r="A78" s="0" t="str">
        <f aca="false">T("75")</f>
        <v>75</v>
      </c>
      <c r="B78" s="0" t="s">
        <v>528</v>
      </c>
      <c r="C78" s="0" t="s">
        <v>529</v>
      </c>
      <c r="D78" s="0" t="s">
        <v>32</v>
      </c>
      <c r="E78" s="0" t="s">
        <v>530</v>
      </c>
      <c r="F78" s="0" t="s">
        <v>531</v>
      </c>
      <c r="G78" s="1" t="s">
        <v>532</v>
      </c>
      <c r="H78" s="0" t="s">
        <v>533</v>
      </c>
      <c r="O78" s="1" t="s">
        <v>534</v>
      </c>
      <c r="Q78" s="0" t="s">
        <v>46</v>
      </c>
    </row>
    <row r="79" customFormat="false" ht="12.8" hidden="false" customHeight="false" outlineLevel="0" collapsed="false">
      <c r="A79" s="0" t="str">
        <f aca="false">T("76")</f>
        <v>76</v>
      </c>
      <c r="B79" s="0" t="s">
        <v>535</v>
      </c>
      <c r="C79" s="0" t="s">
        <v>536</v>
      </c>
      <c r="D79" s="0" t="s">
        <v>32</v>
      </c>
      <c r="E79" s="0" t="s">
        <v>537</v>
      </c>
      <c r="F79" s="0" t="s">
        <v>538</v>
      </c>
      <c r="G79" s="1" t="s">
        <v>539</v>
      </c>
      <c r="H79" s="0" t="s">
        <v>540</v>
      </c>
      <c r="O79" s="1" t="s">
        <v>541</v>
      </c>
      <c r="Q79" s="0" t="s">
        <v>46</v>
      </c>
    </row>
    <row r="80" customFormat="false" ht="12.8" hidden="false" customHeight="false" outlineLevel="0" collapsed="false">
      <c r="A80" s="0" t="str">
        <f aca="false">T("77")</f>
        <v>77</v>
      </c>
      <c r="B80" s="0" t="s">
        <v>316</v>
      </c>
      <c r="C80" s="0" t="s">
        <v>542</v>
      </c>
      <c r="D80" s="0" t="s">
        <v>32</v>
      </c>
      <c r="E80" s="0" t="s">
        <v>318</v>
      </c>
      <c r="F80" s="0" t="s">
        <v>543</v>
      </c>
      <c r="G80" s="1" t="s">
        <v>544</v>
      </c>
      <c r="H80" s="0" t="s">
        <v>545</v>
      </c>
      <c r="O80" s="1" t="s">
        <v>534</v>
      </c>
      <c r="Q80" s="0" t="s">
        <v>46</v>
      </c>
      <c r="Z80" s="0" t="str">
        <f aca="false">T("42")</f>
        <v>42</v>
      </c>
    </row>
    <row r="81" customFormat="false" ht="12.8" hidden="false" customHeight="false" outlineLevel="0" collapsed="false">
      <c r="A81" s="0" t="str">
        <f aca="false">T("78")</f>
        <v>78</v>
      </c>
      <c r="B81" s="0" t="s">
        <v>546</v>
      </c>
      <c r="C81" s="0" t="s">
        <v>547</v>
      </c>
      <c r="D81" s="0" t="s">
        <v>32</v>
      </c>
      <c r="E81" s="0" t="s">
        <v>548</v>
      </c>
      <c r="F81" s="0" t="s">
        <v>549</v>
      </c>
      <c r="G81" s="1" t="s">
        <v>550</v>
      </c>
      <c r="H81" s="0" t="s">
        <v>551</v>
      </c>
      <c r="O81" s="1" t="s">
        <v>527</v>
      </c>
      <c r="Q81" s="0" t="s">
        <v>46</v>
      </c>
    </row>
    <row r="82" customFormat="false" ht="12.8" hidden="false" customHeight="false" outlineLevel="0" collapsed="false">
      <c r="A82" s="0" t="str">
        <f aca="false">T("79")</f>
        <v>79</v>
      </c>
      <c r="B82" s="0" t="s">
        <v>552</v>
      </c>
      <c r="C82" s="0" t="s">
        <v>553</v>
      </c>
      <c r="D82" s="0" t="s">
        <v>32</v>
      </c>
      <c r="E82" s="0" t="s">
        <v>530</v>
      </c>
      <c r="F82" s="0" t="s">
        <v>554</v>
      </c>
      <c r="G82" s="1" t="s">
        <v>555</v>
      </c>
      <c r="H82" s="0" t="s">
        <v>556</v>
      </c>
      <c r="O82" s="1" t="s">
        <v>557</v>
      </c>
      <c r="Q82" s="0" t="s">
        <v>46</v>
      </c>
    </row>
    <row r="83" customFormat="false" ht="12.8" hidden="false" customHeight="false" outlineLevel="0" collapsed="false">
      <c r="A83" s="0" t="str">
        <f aca="false">T("80")</f>
        <v>80</v>
      </c>
      <c r="B83" s="0" t="s">
        <v>558</v>
      </c>
      <c r="C83" s="0" t="s">
        <v>559</v>
      </c>
      <c r="D83" s="0" t="s">
        <v>32</v>
      </c>
      <c r="E83" s="0" t="s">
        <v>560</v>
      </c>
      <c r="F83" s="0" t="s">
        <v>561</v>
      </c>
      <c r="G83" s="1" t="s">
        <v>562</v>
      </c>
      <c r="H83" s="0" t="s">
        <v>563</v>
      </c>
      <c r="I83" s="0" t="s">
        <v>564</v>
      </c>
      <c r="O83" s="1" t="s">
        <v>565</v>
      </c>
      <c r="Q83" s="0" t="s">
        <v>46</v>
      </c>
    </row>
    <row r="84" customFormat="false" ht="12.8" hidden="false" customHeight="false" outlineLevel="0" collapsed="false">
      <c r="A84" s="0" t="str">
        <f aca="false">T("81")</f>
        <v>81</v>
      </c>
      <c r="B84" s="0" t="s">
        <v>566</v>
      </c>
      <c r="C84" s="0" t="s">
        <v>567</v>
      </c>
      <c r="D84" s="0" t="s">
        <v>32</v>
      </c>
      <c r="E84" s="0" t="s">
        <v>568</v>
      </c>
      <c r="F84" s="0" t="s">
        <v>569</v>
      </c>
      <c r="G84" s="1" t="s">
        <v>570</v>
      </c>
      <c r="H84" s="0" t="s">
        <v>571</v>
      </c>
      <c r="O84" s="1" t="s">
        <v>572</v>
      </c>
      <c r="Q84" s="0" t="s">
        <v>46</v>
      </c>
    </row>
    <row r="85" customFormat="false" ht="12.8" hidden="false" customHeight="false" outlineLevel="0" collapsed="false">
      <c r="A85" s="0" t="str">
        <f aca="false">T("82")</f>
        <v>82</v>
      </c>
      <c r="B85" s="0" t="s">
        <v>573</v>
      </c>
      <c r="C85" s="0" t="s">
        <v>574</v>
      </c>
      <c r="D85" s="0" t="s">
        <v>32</v>
      </c>
      <c r="E85" s="0" t="s">
        <v>575</v>
      </c>
      <c r="F85" s="0" t="s">
        <v>576</v>
      </c>
      <c r="G85" s="1" t="s">
        <v>577</v>
      </c>
      <c r="H85" s="0" t="s">
        <v>578</v>
      </c>
      <c r="O85" s="1" t="s">
        <v>579</v>
      </c>
      <c r="Q85" s="0" t="s">
        <v>46</v>
      </c>
    </row>
    <row r="86" customFormat="false" ht="12.8" hidden="false" customHeight="false" outlineLevel="0" collapsed="false">
      <c r="A86" s="0" t="str">
        <f aca="false">T("83")</f>
        <v>83</v>
      </c>
      <c r="B86" s="0" t="s">
        <v>580</v>
      </c>
      <c r="C86" s="0" t="s">
        <v>581</v>
      </c>
      <c r="D86" s="0" t="s">
        <v>32</v>
      </c>
      <c r="E86" s="0" t="s">
        <v>582</v>
      </c>
      <c r="F86" s="0" t="s">
        <v>583</v>
      </c>
      <c r="G86" s="1" t="s">
        <v>577</v>
      </c>
      <c r="H86" s="0" t="s">
        <v>584</v>
      </c>
      <c r="I86" s="0" t="s">
        <v>585</v>
      </c>
      <c r="O86" s="1" t="s">
        <v>586</v>
      </c>
      <c r="Q86" s="0" t="s">
        <v>46</v>
      </c>
    </row>
    <row r="87" customFormat="false" ht="12.8" hidden="false" customHeight="false" outlineLevel="0" collapsed="false">
      <c r="A87" s="0" t="str">
        <f aca="false">T("84")</f>
        <v>84</v>
      </c>
      <c r="B87" s="0" t="s">
        <v>587</v>
      </c>
      <c r="C87" s="0" t="s">
        <v>588</v>
      </c>
      <c r="D87" s="0" t="s">
        <v>32</v>
      </c>
      <c r="E87" s="0" t="s">
        <v>148</v>
      </c>
      <c r="F87" s="0" t="s">
        <v>589</v>
      </c>
      <c r="G87" s="1" t="s">
        <v>590</v>
      </c>
      <c r="H87" s="0" t="s">
        <v>591</v>
      </c>
      <c r="O87" s="1" t="s">
        <v>592</v>
      </c>
      <c r="Q87" s="0" t="s">
        <v>46</v>
      </c>
    </row>
    <row r="88" customFormat="false" ht="12.8" hidden="false" customHeight="false" outlineLevel="0" collapsed="false">
      <c r="A88" s="0" t="str">
        <f aca="false">T("85")</f>
        <v>85</v>
      </c>
      <c r="B88" s="0" t="s">
        <v>593</v>
      </c>
      <c r="C88" s="0" t="s">
        <v>594</v>
      </c>
      <c r="D88" s="0" t="s">
        <v>32</v>
      </c>
      <c r="E88" s="0" t="s">
        <v>595</v>
      </c>
      <c r="F88" s="0" t="s">
        <v>596</v>
      </c>
      <c r="G88" s="1" t="s">
        <v>597</v>
      </c>
      <c r="H88" s="0" t="s">
        <v>598</v>
      </c>
      <c r="O88" s="1" t="s">
        <v>592</v>
      </c>
      <c r="Q88" s="0" t="s">
        <v>46</v>
      </c>
    </row>
    <row r="89" customFormat="false" ht="12.8" hidden="false" customHeight="false" outlineLevel="0" collapsed="false">
      <c r="A89" s="0" t="str">
        <f aca="false">T("86")</f>
        <v>86</v>
      </c>
      <c r="B89" s="0" t="s">
        <v>599</v>
      </c>
      <c r="C89" s="0" t="s">
        <v>600</v>
      </c>
      <c r="D89" s="0" t="s">
        <v>32</v>
      </c>
      <c r="E89" s="0" t="s">
        <v>601</v>
      </c>
      <c r="F89" s="0" t="s">
        <v>602</v>
      </c>
      <c r="G89" s="1" t="s">
        <v>603</v>
      </c>
      <c r="H89" s="0" t="s">
        <v>604</v>
      </c>
      <c r="O89" s="1" t="s">
        <v>605</v>
      </c>
      <c r="Q89" s="0" t="s">
        <v>46</v>
      </c>
    </row>
    <row r="90" customFormat="false" ht="12.8" hidden="false" customHeight="false" outlineLevel="0" collapsed="false">
      <c r="A90" s="0" t="str">
        <f aca="false">T("87")</f>
        <v>87</v>
      </c>
      <c r="B90" s="0" t="s">
        <v>606</v>
      </c>
      <c r="C90" s="0" t="s">
        <v>607</v>
      </c>
      <c r="D90" s="0" t="s">
        <v>32</v>
      </c>
      <c r="E90" s="0" t="s">
        <v>608</v>
      </c>
      <c r="F90" s="0" t="s">
        <v>609</v>
      </c>
      <c r="G90" s="1" t="s">
        <v>610</v>
      </c>
      <c r="H90" s="0" t="s">
        <v>611</v>
      </c>
      <c r="O90" s="1" t="s">
        <v>612</v>
      </c>
      <c r="Q90" s="0" t="s">
        <v>46</v>
      </c>
    </row>
    <row r="91" customFormat="false" ht="12.8" hidden="false" customHeight="false" outlineLevel="0" collapsed="false">
      <c r="A91" s="0" t="str">
        <f aca="false">T("88")</f>
        <v>88</v>
      </c>
      <c r="B91" s="0" t="s">
        <v>613</v>
      </c>
      <c r="C91" s="0" t="s">
        <v>614</v>
      </c>
      <c r="D91" s="0" t="s">
        <v>65</v>
      </c>
      <c r="E91" s="0" t="s">
        <v>615</v>
      </c>
      <c r="F91" s="0" t="s">
        <v>616</v>
      </c>
      <c r="G91" s="1" t="s">
        <v>617</v>
      </c>
      <c r="H91" s="0" t="s">
        <v>618</v>
      </c>
      <c r="O91" s="1" t="s">
        <v>605</v>
      </c>
      <c r="Q91" s="0" t="s">
        <v>46</v>
      </c>
      <c r="AB91" s="0" t="s">
        <v>47</v>
      </c>
      <c r="AC91" s="0" t="s">
        <v>619</v>
      </c>
    </row>
    <row r="92" customFormat="false" ht="12.8" hidden="false" customHeight="false" outlineLevel="0" collapsed="false">
      <c r="A92" s="0" t="str">
        <f aca="false">T("89")</f>
        <v>89</v>
      </c>
      <c r="B92" s="0" t="s">
        <v>620</v>
      </c>
      <c r="C92" s="0" t="s">
        <v>614</v>
      </c>
      <c r="D92" s="0" t="s">
        <v>65</v>
      </c>
      <c r="E92" s="0" t="s">
        <v>615</v>
      </c>
      <c r="F92" s="0" t="s">
        <v>616</v>
      </c>
      <c r="G92" s="1" t="s">
        <v>617</v>
      </c>
      <c r="H92" s="0" t="s">
        <v>621</v>
      </c>
      <c r="O92" s="1" t="s">
        <v>605</v>
      </c>
      <c r="Q92" s="0" t="s">
        <v>46</v>
      </c>
      <c r="R92" s="1" t="s">
        <v>622</v>
      </c>
      <c r="S92" s="0" t="s">
        <v>623</v>
      </c>
      <c r="AB92" s="0" t="s">
        <v>47</v>
      </c>
      <c r="AC92" s="0" t="s">
        <v>619</v>
      </c>
    </row>
    <row r="93" customFormat="false" ht="12.8" hidden="false" customHeight="false" outlineLevel="0" collapsed="false">
      <c r="A93" s="0" t="str">
        <f aca="false">T("90")</f>
        <v>90</v>
      </c>
      <c r="B93" s="0" t="s">
        <v>624</v>
      </c>
      <c r="C93" s="0" t="s">
        <v>614</v>
      </c>
      <c r="D93" s="0" t="s">
        <v>65</v>
      </c>
      <c r="E93" s="0" t="s">
        <v>615</v>
      </c>
      <c r="F93" s="0" t="s">
        <v>616</v>
      </c>
      <c r="G93" s="1" t="s">
        <v>617</v>
      </c>
      <c r="H93" s="0" t="s">
        <v>625</v>
      </c>
      <c r="O93" s="1" t="s">
        <v>626</v>
      </c>
      <c r="Q93" s="0" t="s">
        <v>46</v>
      </c>
      <c r="R93" s="1" t="s">
        <v>622</v>
      </c>
      <c r="S93" s="0" t="s">
        <v>623</v>
      </c>
      <c r="AB93" s="0" t="s">
        <v>47</v>
      </c>
      <c r="AC93" s="0" t="s">
        <v>619</v>
      </c>
    </row>
    <row r="94" customFormat="false" ht="12.8" hidden="false" customHeight="false" outlineLevel="0" collapsed="false">
      <c r="A94" s="0" t="str">
        <f aca="false">T("91")</f>
        <v>91</v>
      </c>
      <c r="B94" s="0" t="s">
        <v>627</v>
      </c>
      <c r="C94" s="0" t="s">
        <v>628</v>
      </c>
      <c r="D94" s="0" t="s">
        <v>32</v>
      </c>
      <c r="E94" s="0" t="s">
        <v>629</v>
      </c>
      <c r="F94" s="0" t="s">
        <v>630</v>
      </c>
      <c r="G94" s="1" t="s">
        <v>631</v>
      </c>
      <c r="H94" s="0" t="s">
        <v>632</v>
      </c>
      <c r="O94" s="1" t="s">
        <v>633</v>
      </c>
      <c r="Q94" s="0" t="s">
        <v>46</v>
      </c>
      <c r="R94" s="1" t="s">
        <v>634</v>
      </c>
      <c r="S94" s="0" t="s">
        <v>623</v>
      </c>
    </row>
    <row r="95" customFormat="false" ht="12.8" hidden="false" customHeight="false" outlineLevel="0" collapsed="false">
      <c r="A95" s="0" t="str">
        <f aca="false">T("92")</f>
        <v>92</v>
      </c>
      <c r="B95" s="0" t="s">
        <v>635</v>
      </c>
      <c r="C95" s="0" t="s">
        <v>636</v>
      </c>
      <c r="D95" s="0" t="s">
        <v>32</v>
      </c>
      <c r="E95" s="0" t="s">
        <v>637</v>
      </c>
      <c r="F95" s="0" t="s">
        <v>638</v>
      </c>
      <c r="G95" s="1" t="s">
        <v>639</v>
      </c>
      <c r="H95" s="0" t="s">
        <v>640</v>
      </c>
      <c r="O95" s="1" t="s">
        <v>641</v>
      </c>
      <c r="Q95" s="0" t="s">
        <v>85</v>
      </c>
      <c r="AA95" s="0" t="str">
        <f aca="false">T("129")</f>
        <v>129</v>
      </c>
    </row>
    <row r="96" customFormat="false" ht="12.8" hidden="false" customHeight="false" outlineLevel="0" collapsed="false">
      <c r="A96" s="0" t="str">
        <f aca="false">T("93")</f>
        <v>93</v>
      </c>
      <c r="B96" s="0" t="s">
        <v>642</v>
      </c>
      <c r="C96" s="0" t="s">
        <v>643</v>
      </c>
      <c r="D96" s="0" t="s">
        <v>32</v>
      </c>
      <c r="E96" s="0" t="s">
        <v>644</v>
      </c>
      <c r="F96" s="0" t="s">
        <v>645</v>
      </c>
      <c r="G96" s="1" t="s">
        <v>646</v>
      </c>
      <c r="H96" s="0" t="s">
        <v>647</v>
      </c>
      <c r="O96" s="1" t="s">
        <v>579</v>
      </c>
      <c r="Q96" s="0" t="s">
        <v>85</v>
      </c>
      <c r="AA96" s="0" t="str">
        <f aca="false">T("125")</f>
        <v>125</v>
      </c>
    </row>
    <row r="97" customFormat="false" ht="12.8" hidden="false" customHeight="false" outlineLevel="0" collapsed="false">
      <c r="A97" s="0" t="str">
        <f aca="false">T("94")</f>
        <v>94</v>
      </c>
      <c r="B97" s="0" t="s">
        <v>648</v>
      </c>
      <c r="C97" s="0" t="s">
        <v>649</v>
      </c>
      <c r="D97" s="0" t="s">
        <v>32</v>
      </c>
      <c r="E97" s="0" t="s">
        <v>650</v>
      </c>
      <c r="F97" s="0" t="s">
        <v>651</v>
      </c>
      <c r="G97" s="1" t="s">
        <v>652</v>
      </c>
      <c r="H97" s="0" t="s">
        <v>653</v>
      </c>
      <c r="I97" s="0" t="s">
        <v>654</v>
      </c>
      <c r="O97" s="1" t="s">
        <v>655</v>
      </c>
      <c r="Q97" s="0" t="s">
        <v>46</v>
      </c>
    </row>
    <row r="98" customFormat="false" ht="12.8" hidden="false" customHeight="false" outlineLevel="0" collapsed="false">
      <c r="A98" s="0" t="str">
        <f aca="false">T("95")</f>
        <v>95</v>
      </c>
      <c r="B98" s="0" t="s">
        <v>56</v>
      </c>
      <c r="C98" s="0" t="s">
        <v>656</v>
      </c>
      <c r="D98" s="0" t="s">
        <v>32</v>
      </c>
      <c r="E98" s="0" t="s">
        <v>58</v>
      </c>
      <c r="F98" s="0" t="s">
        <v>657</v>
      </c>
      <c r="G98" s="1" t="s">
        <v>658</v>
      </c>
      <c r="H98" s="0" t="s">
        <v>659</v>
      </c>
      <c r="O98" s="1" t="s">
        <v>660</v>
      </c>
      <c r="Q98" s="0" t="s">
        <v>46</v>
      </c>
    </row>
    <row r="99" customFormat="false" ht="12.8" hidden="false" customHeight="false" outlineLevel="0" collapsed="false">
      <c r="A99" s="0" t="str">
        <f aca="false">T("96")</f>
        <v>96</v>
      </c>
      <c r="B99" s="0" t="s">
        <v>661</v>
      </c>
      <c r="C99" s="0" t="s">
        <v>662</v>
      </c>
      <c r="D99" s="0" t="s">
        <v>32</v>
      </c>
      <c r="E99" s="0" t="s">
        <v>663</v>
      </c>
      <c r="F99" s="0" t="s">
        <v>664</v>
      </c>
      <c r="G99" s="1" t="s">
        <v>658</v>
      </c>
      <c r="H99" s="0" t="s">
        <v>665</v>
      </c>
      <c r="O99" s="1" t="s">
        <v>666</v>
      </c>
      <c r="Q99" s="0" t="s">
        <v>85</v>
      </c>
    </row>
    <row r="100" customFormat="false" ht="12.8" hidden="false" customHeight="false" outlineLevel="0" collapsed="false">
      <c r="A100" s="0" t="str">
        <f aca="false">T("97")</f>
        <v>97</v>
      </c>
      <c r="B100" s="0" t="s">
        <v>667</v>
      </c>
      <c r="C100" s="0" t="s">
        <v>668</v>
      </c>
      <c r="D100" s="0" t="s">
        <v>32</v>
      </c>
      <c r="E100" s="0" t="s">
        <v>669</v>
      </c>
      <c r="F100" s="0" t="s">
        <v>670</v>
      </c>
      <c r="G100" s="1" t="s">
        <v>671</v>
      </c>
      <c r="H100" s="0" t="s">
        <v>672</v>
      </c>
      <c r="O100" s="1" t="s">
        <v>673</v>
      </c>
      <c r="Q100" s="0" t="s">
        <v>38</v>
      </c>
      <c r="AA100" s="0" t="str">
        <f aca="false">T("109")</f>
        <v>109</v>
      </c>
    </row>
    <row r="101" customFormat="false" ht="12.8" hidden="false" customHeight="false" outlineLevel="0" collapsed="false">
      <c r="A101" s="0" t="str">
        <f aca="false">T("98")</f>
        <v>98</v>
      </c>
      <c r="B101" s="0" t="s">
        <v>674</v>
      </c>
      <c r="C101" s="0" t="s">
        <v>668</v>
      </c>
      <c r="D101" s="0" t="s">
        <v>32</v>
      </c>
      <c r="E101" s="0" t="s">
        <v>675</v>
      </c>
      <c r="F101" s="0" t="s">
        <v>676</v>
      </c>
      <c r="G101" s="1" t="s">
        <v>677</v>
      </c>
      <c r="H101" s="0" t="s">
        <v>678</v>
      </c>
      <c r="O101" s="1" t="s">
        <v>679</v>
      </c>
      <c r="Q101" s="0" t="s">
        <v>38</v>
      </c>
      <c r="AA101" s="0" t="str">
        <f aca="false">T("102")</f>
        <v>102</v>
      </c>
    </row>
    <row r="102" customFormat="false" ht="12.8" hidden="false" customHeight="false" outlineLevel="0" collapsed="false">
      <c r="A102" s="0" t="str">
        <f aca="false">T("99")</f>
        <v>99</v>
      </c>
      <c r="B102" s="0" t="s">
        <v>680</v>
      </c>
      <c r="C102" s="0" t="s">
        <v>681</v>
      </c>
      <c r="D102" s="0" t="s">
        <v>32</v>
      </c>
      <c r="E102" s="0" t="s">
        <v>682</v>
      </c>
      <c r="F102" s="0" t="s">
        <v>596</v>
      </c>
      <c r="G102" s="1" t="s">
        <v>683</v>
      </c>
      <c r="H102" s="0" t="s">
        <v>684</v>
      </c>
      <c r="O102" s="1" t="s">
        <v>685</v>
      </c>
      <c r="Q102" s="0" t="s">
        <v>46</v>
      </c>
    </row>
    <row r="103" customFormat="false" ht="12.8" hidden="false" customHeight="false" outlineLevel="0" collapsed="false">
      <c r="A103" s="0" t="str">
        <f aca="false">T("100")</f>
        <v>100</v>
      </c>
      <c r="B103" s="0" t="s">
        <v>686</v>
      </c>
      <c r="C103" s="0" t="s">
        <v>687</v>
      </c>
      <c r="D103" s="0" t="s">
        <v>32</v>
      </c>
      <c r="E103" s="0" t="s">
        <v>688</v>
      </c>
      <c r="F103" s="0" t="s">
        <v>689</v>
      </c>
      <c r="G103" s="1" t="s">
        <v>690</v>
      </c>
      <c r="H103" s="0" t="s">
        <v>691</v>
      </c>
      <c r="O103" s="1" t="s">
        <v>692</v>
      </c>
      <c r="Q103" s="0" t="s">
        <v>85</v>
      </c>
      <c r="AA103" s="0" t="str">
        <f aca="false">T("243")</f>
        <v>243</v>
      </c>
    </row>
    <row r="104" customFormat="false" ht="12.8" hidden="false" customHeight="false" outlineLevel="0" collapsed="false">
      <c r="A104" s="0" t="str">
        <f aca="false">T("101")</f>
        <v>101</v>
      </c>
      <c r="B104" s="0" t="s">
        <v>693</v>
      </c>
      <c r="C104" s="0" t="s">
        <v>694</v>
      </c>
      <c r="D104" s="0" t="s">
        <v>32</v>
      </c>
      <c r="E104" s="0" t="s">
        <v>695</v>
      </c>
      <c r="F104" s="0" t="s">
        <v>696</v>
      </c>
      <c r="G104" s="1" t="s">
        <v>374</v>
      </c>
      <c r="H104" s="0" t="s">
        <v>697</v>
      </c>
      <c r="O104" s="1" t="s">
        <v>698</v>
      </c>
      <c r="Q104" s="0" t="s">
        <v>38</v>
      </c>
      <c r="AA104" s="0" t="str">
        <f aca="false">T("127")</f>
        <v>127</v>
      </c>
    </row>
    <row r="105" customFormat="false" ht="12.8" hidden="false" customHeight="false" outlineLevel="0" collapsed="false">
      <c r="A105" s="0" t="str">
        <f aca="false">T("102")</f>
        <v>102</v>
      </c>
      <c r="B105" s="0" t="s">
        <v>674</v>
      </c>
      <c r="C105" s="0" t="s">
        <v>699</v>
      </c>
      <c r="D105" s="0" t="s">
        <v>32</v>
      </c>
      <c r="E105" s="0" t="s">
        <v>675</v>
      </c>
      <c r="F105" s="0" t="s">
        <v>676</v>
      </c>
      <c r="G105" s="1" t="s">
        <v>626</v>
      </c>
      <c r="H105" s="0" t="s">
        <v>700</v>
      </c>
      <c r="O105" s="1" t="s">
        <v>692</v>
      </c>
      <c r="Q105" s="0" t="s">
        <v>46</v>
      </c>
      <c r="Z105" s="0" t="str">
        <f aca="false">T("98")</f>
        <v>98</v>
      </c>
    </row>
    <row r="106" customFormat="false" ht="12.8" hidden="false" customHeight="false" outlineLevel="0" collapsed="false">
      <c r="A106" s="0" t="str">
        <f aca="false">T("103")</f>
        <v>103</v>
      </c>
      <c r="B106" s="0" t="s">
        <v>701</v>
      </c>
      <c r="C106" s="0" t="s">
        <v>702</v>
      </c>
      <c r="D106" s="0" t="s">
        <v>32</v>
      </c>
      <c r="E106" s="0" t="s">
        <v>703</v>
      </c>
      <c r="F106" s="0" t="s">
        <v>554</v>
      </c>
      <c r="G106" s="1" t="s">
        <v>704</v>
      </c>
      <c r="H106" s="0" t="s">
        <v>705</v>
      </c>
      <c r="O106" s="1" t="s">
        <v>706</v>
      </c>
      <c r="Q106" s="0" t="s">
        <v>46</v>
      </c>
    </row>
    <row r="107" customFormat="false" ht="12.8" hidden="false" customHeight="false" outlineLevel="0" collapsed="false">
      <c r="A107" s="0" t="str">
        <f aca="false">T("104")</f>
        <v>104</v>
      </c>
      <c r="B107" s="0" t="s">
        <v>707</v>
      </c>
      <c r="C107" s="0" t="s">
        <v>708</v>
      </c>
      <c r="D107" s="0" t="s">
        <v>32</v>
      </c>
      <c r="E107" s="0" t="s">
        <v>709</v>
      </c>
      <c r="F107" s="0" t="s">
        <v>710</v>
      </c>
      <c r="G107" s="1" t="s">
        <v>711</v>
      </c>
      <c r="H107" s="0" t="s">
        <v>712</v>
      </c>
      <c r="O107" s="1" t="s">
        <v>713</v>
      </c>
      <c r="Q107" s="0" t="s">
        <v>46</v>
      </c>
    </row>
    <row r="108" customFormat="false" ht="12.8" hidden="false" customHeight="false" outlineLevel="0" collapsed="false">
      <c r="A108" s="0" t="str">
        <f aca="false">T("105")</f>
        <v>105</v>
      </c>
      <c r="B108" s="0" t="s">
        <v>714</v>
      </c>
      <c r="C108" s="0" t="s">
        <v>715</v>
      </c>
      <c r="D108" s="0" t="s">
        <v>32</v>
      </c>
      <c r="E108" s="0" t="s">
        <v>716</v>
      </c>
      <c r="F108" s="0" t="s">
        <v>717</v>
      </c>
      <c r="G108" s="1" t="s">
        <v>718</v>
      </c>
      <c r="H108" s="0" t="s">
        <v>719</v>
      </c>
      <c r="O108" s="1" t="s">
        <v>720</v>
      </c>
      <c r="Q108" s="0" t="s">
        <v>46</v>
      </c>
    </row>
    <row r="109" customFormat="false" ht="12.8" hidden="false" customHeight="false" outlineLevel="0" collapsed="false">
      <c r="A109" s="0" t="str">
        <f aca="false">T("106")</f>
        <v>106</v>
      </c>
      <c r="B109" s="0" t="s">
        <v>721</v>
      </c>
      <c r="C109" s="0" t="s">
        <v>722</v>
      </c>
      <c r="D109" s="0" t="s">
        <v>32</v>
      </c>
      <c r="E109" s="0" t="s">
        <v>723</v>
      </c>
      <c r="F109" s="0" t="s">
        <v>554</v>
      </c>
      <c r="G109" s="1" t="s">
        <v>724</v>
      </c>
      <c r="H109" s="0" t="s">
        <v>725</v>
      </c>
      <c r="O109" s="1" t="s">
        <v>726</v>
      </c>
      <c r="Q109" s="0" t="s">
        <v>46</v>
      </c>
    </row>
    <row r="110" customFormat="false" ht="12.8" hidden="false" customHeight="false" outlineLevel="0" collapsed="false">
      <c r="A110" s="0" t="str">
        <f aca="false">T("107")</f>
        <v>107</v>
      </c>
      <c r="B110" s="0" t="s">
        <v>727</v>
      </c>
      <c r="C110" s="0" t="s">
        <v>728</v>
      </c>
      <c r="D110" s="0" t="s">
        <v>32</v>
      </c>
      <c r="E110" s="0" t="s">
        <v>729</v>
      </c>
      <c r="F110" s="0" t="s">
        <v>730</v>
      </c>
      <c r="G110" s="1" t="s">
        <v>731</v>
      </c>
      <c r="H110" s="0" t="s">
        <v>732</v>
      </c>
      <c r="O110" s="1" t="s">
        <v>733</v>
      </c>
      <c r="Q110" s="0" t="s">
        <v>38</v>
      </c>
    </row>
    <row r="111" customFormat="false" ht="12.8" hidden="false" customHeight="false" outlineLevel="0" collapsed="false">
      <c r="A111" s="0" t="str">
        <f aca="false">T("108")</f>
        <v>108</v>
      </c>
      <c r="B111" s="0" t="s">
        <v>734</v>
      </c>
      <c r="C111" s="0" t="s">
        <v>735</v>
      </c>
      <c r="D111" s="0" t="s">
        <v>32</v>
      </c>
      <c r="E111" s="0" t="s">
        <v>736</v>
      </c>
      <c r="F111" s="0" t="s">
        <v>737</v>
      </c>
      <c r="G111" s="1" t="s">
        <v>738</v>
      </c>
      <c r="H111" s="0" t="s">
        <v>739</v>
      </c>
      <c r="O111" s="1" t="s">
        <v>740</v>
      </c>
      <c r="Q111" s="0" t="s">
        <v>85</v>
      </c>
      <c r="AB111" s="0" t="s">
        <v>291</v>
      </c>
      <c r="AC111" s="0" t="s">
        <v>741</v>
      </c>
    </row>
    <row r="112" customFormat="false" ht="12.8" hidden="false" customHeight="false" outlineLevel="0" collapsed="false">
      <c r="A112" s="0" t="str">
        <f aca="false">T("109")</f>
        <v>109</v>
      </c>
      <c r="B112" s="0" t="s">
        <v>667</v>
      </c>
      <c r="C112" s="0" t="s">
        <v>742</v>
      </c>
      <c r="D112" s="0" t="s">
        <v>32</v>
      </c>
      <c r="E112" s="0" t="s">
        <v>669</v>
      </c>
      <c r="F112" s="0" t="s">
        <v>670</v>
      </c>
      <c r="G112" s="1" t="s">
        <v>743</v>
      </c>
      <c r="H112" s="0" t="s">
        <v>744</v>
      </c>
      <c r="O112" s="1" t="s">
        <v>745</v>
      </c>
      <c r="Q112" s="0" t="s">
        <v>46</v>
      </c>
      <c r="Z112" s="0" t="str">
        <f aca="false">T("97")</f>
        <v>97</v>
      </c>
    </row>
    <row r="113" customFormat="false" ht="12.8" hidden="false" customHeight="false" outlineLevel="0" collapsed="false">
      <c r="A113" s="0" t="str">
        <f aca="false">T("110")</f>
        <v>110</v>
      </c>
      <c r="B113" s="0" t="s">
        <v>746</v>
      </c>
      <c r="C113" s="0" t="s">
        <v>747</v>
      </c>
      <c r="D113" s="0" t="s">
        <v>32</v>
      </c>
      <c r="E113" s="0" t="s">
        <v>748</v>
      </c>
      <c r="F113" s="0" t="s">
        <v>749</v>
      </c>
      <c r="G113" s="1" t="s">
        <v>750</v>
      </c>
      <c r="H113" s="0" t="s">
        <v>751</v>
      </c>
      <c r="O113" s="1" t="s">
        <v>752</v>
      </c>
      <c r="Q113" s="0" t="s">
        <v>753</v>
      </c>
    </row>
    <row r="114" customFormat="false" ht="12.8" hidden="false" customHeight="false" outlineLevel="0" collapsed="false">
      <c r="A114" s="0" t="str">
        <f aca="false">T("111")</f>
        <v>111</v>
      </c>
      <c r="B114" s="0" t="s">
        <v>754</v>
      </c>
      <c r="C114" s="0" t="s">
        <v>755</v>
      </c>
      <c r="D114" s="0" t="s">
        <v>32</v>
      </c>
      <c r="E114" s="0" t="s">
        <v>615</v>
      </c>
      <c r="F114" s="0" t="s">
        <v>616</v>
      </c>
      <c r="G114" s="1" t="s">
        <v>713</v>
      </c>
      <c r="H114" s="0" t="s">
        <v>756</v>
      </c>
      <c r="O114" s="1" t="s">
        <v>740</v>
      </c>
      <c r="Q114" s="0" t="s">
        <v>46</v>
      </c>
      <c r="AB114" s="0" t="s">
        <v>47</v>
      </c>
      <c r="AC114" s="0" t="s">
        <v>619</v>
      </c>
    </row>
    <row r="115" customFormat="false" ht="12.8" hidden="false" customHeight="false" outlineLevel="0" collapsed="false">
      <c r="A115" s="0" t="str">
        <f aca="false">T("112")</f>
        <v>112</v>
      </c>
      <c r="B115" s="0" t="s">
        <v>757</v>
      </c>
      <c r="C115" s="0" t="s">
        <v>758</v>
      </c>
      <c r="D115" s="0" t="s">
        <v>32</v>
      </c>
      <c r="E115" s="0" t="s">
        <v>759</v>
      </c>
      <c r="F115" s="0" t="s">
        <v>760</v>
      </c>
      <c r="G115" s="1" t="s">
        <v>706</v>
      </c>
      <c r="H115" s="0" t="s">
        <v>761</v>
      </c>
      <c r="O115" s="1" t="s">
        <v>762</v>
      </c>
      <c r="Q115" s="0" t="s">
        <v>46</v>
      </c>
    </row>
    <row r="116" customFormat="false" ht="12.8" hidden="false" customHeight="false" outlineLevel="0" collapsed="false">
      <c r="A116" s="0" t="str">
        <f aca="false">T("113")</f>
        <v>113</v>
      </c>
      <c r="B116" s="0" t="s">
        <v>763</v>
      </c>
      <c r="C116" s="0" t="s">
        <v>755</v>
      </c>
      <c r="D116" s="0" t="s">
        <v>32</v>
      </c>
      <c r="E116" s="0" t="s">
        <v>615</v>
      </c>
      <c r="F116" s="0" t="s">
        <v>616</v>
      </c>
      <c r="G116" s="1" t="s">
        <v>764</v>
      </c>
      <c r="H116" s="0" t="s">
        <v>765</v>
      </c>
      <c r="O116" s="1" t="s">
        <v>766</v>
      </c>
      <c r="Q116" s="0" t="s">
        <v>46</v>
      </c>
      <c r="AB116" s="0" t="s">
        <v>47</v>
      </c>
      <c r="AC116" s="0" t="s">
        <v>619</v>
      </c>
    </row>
    <row r="117" customFormat="false" ht="12.8" hidden="false" customHeight="false" outlineLevel="0" collapsed="false">
      <c r="A117" s="0" t="str">
        <f aca="false">T("114")</f>
        <v>114</v>
      </c>
      <c r="B117" s="0" t="s">
        <v>767</v>
      </c>
      <c r="C117" s="0" t="s">
        <v>768</v>
      </c>
      <c r="D117" s="0" t="s">
        <v>32</v>
      </c>
      <c r="E117" s="0" t="s">
        <v>769</v>
      </c>
      <c r="F117" s="0" t="s">
        <v>770</v>
      </c>
      <c r="G117" s="1" t="s">
        <v>771</v>
      </c>
      <c r="H117" s="0" t="s">
        <v>772</v>
      </c>
      <c r="O117" s="1" t="s">
        <v>766</v>
      </c>
      <c r="Q117" s="0" t="s">
        <v>46</v>
      </c>
    </row>
    <row r="118" customFormat="false" ht="12.8" hidden="false" customHeight="false" outlineLevel="0" collapsed="false">
      <c r="A118" s="0" t="str">
        <f aca="false">T("115")</f>
        <v>115</v>
      </c>
      <c r="B118" s="0" t="s">
        <v>413</v>
      </c>
      <c r="C118" s="0" t="s">
        <v>773</v>
      </c>
      <c r="D118" s="0" t="s">
        <v>32</v>
      </c>
      <c r="E118" s="0" t="s">
        <v>774</v>
      </c>
      <c r="F118" s="0" t="s">
        <v>775</v>
      </c>
      <c r="G118" s="1" t="s">
        <v>771</v>
      </c>
      <c r="H118" s="0" t="s">
        <v>776</v>
      </c>
      <c r="O118" s="1" t="s">
        <v>777</v>
      </c>
      <c r="Q118" s="0" t="s">
        <v>46</v>
      </c>
    </row>
    <row r="119" customFormat="false" ht="12.8" hidden="false" customHeight="false" outlineLevel="0" collapsed="false">
      <c r="A119" s="0" t="str">
        <f aca="false">T("116")</f>
        <v>116</v>
      </c>
      <c r="B119" s="0" t="s">
        <v>778</v>
      </c>
      <c r="C119" s="0" t="s">
        <v>779</v>
      </c>
      <c r="D119" s="0" t="s">
        <v>32</v>
      </c>
      <c r="E119" s="0" t="s">
        <v>780</v>
      </c>
      <c r="F119" s="0" t="s">
        <v>781</v>
      </c>
      <c r="G119" s="1" t="s">
        <v>726</v>
      </c>
      <c r="H119" s="0" t="s">
        <v>782</v>
      </c>
      <c r="O119" s="1" t="s">
        <v>783</v>
      </c>
      <c r="Q119" s="0" t="s">
        <v>46</v>
      </c>
    </row>
    <row r="120" customFormat="false" ht="12.8" hidden="false" customHeight="false" outlineLevel="0" collapsed="false">
      <c r="A120" s="0" t="str">
        <f aca="false">T("117")</f>
        <v>117</v>
      </c>
      <c r="B120" s="0" t="s">
        <v>784</v>
      </c>
      <c r="C120" s="0" t="s">
        <v>785</v>
      </c>
      <c r="D120" s="0" t="s">
        <v>32</v>
      </c>
      <c r="E120" s="0" t="s">
        <v>786</v>
      </c>
      <c r="F120" s="0" t="s">
        <v>787</v>
      </c>
      <c r="G120" s="1" t="s">
        <v>788</v>
      </c>
      <c r="H120" s="0" t="s">
        <v>789</v>
      </c>
      <c r="O120" s="1" t="s">
        <v>790</v>
      </c>
      <c r="Q120" s="0" t="s">
        <v>46</v>
      </c>
      <c r="R120" s="1" t="s">
        <v>791</v>
      </c>
      <c r="S120" s="0" t="s">
        <v>792</v>
      </c>
    </row>
    <row r="121" customFormat="false" ht="12.8" hidden="false" customHeight="false" outlineLevel="0" collapsed="false">
      <c r="A121" s="0" t="str">
        <f aca="false">T("118")</f>
        <v>118</v>
      </c>
      <c r="B121" s="0" t="s">
        <v>793</v>
      </c>
      <c r="C121" s="0" t="s">
        <v>794</v>
      </c>
      <c r="D121" s="0" t="s">
        <v>32</v>
      </c>
      <c r="E121" s="0" t="s">
        <v>795</v>
      </c>
      <c r="F121" s="0" t="s">
        <v>796</v>
      </c>
      <c r="G121" s="1" t="s">
        <v>797</v>
      </c>
      <c r="H121" s="0" t="s">
        <v>798</v>
      </c>
      <c r="O121" s="1" t="s">
        <v>799</v>
      </c>
      <c r="Q121" s="0" t="s">
        <v>46</v>
      </c>
      <c r="R121" s="1" t="s">
        <v>800</v>
      </c>
      <c r="S121" s="0" t="s">
        <v>223</v>
      </c>
    </row>
    <row r="122" customFormat="false" ht="12.8" hidden="false" customHeight="false" outlineLevel="0" collapsed="false">
      <c r="A122" s="0" t="str">
        <f aca="false">T("119")</f>
        <v>119</v>
      </c>
      <c r="B122" s="0" t="s">
        <v>801</v>
      </c>
      <c r="C122" s="0" t="s">
        <v>802</v>
      </c>
      <c r="D122" s="0" t="s">
        <v>32</v>
      </c>
      <c r="E122" s="0" t="s">
        <v>142</v>
      </c>
      <c r="F122" s="0" t="s">
        <v>803</v>
      </c>
      <c r="G122" s="1" t="s">
        <v>804</v>
      </c>
      <c r="H122" s="0" t="s">
        <v>805</v>
      </c>
      <c r="O122" s="1" t="s">
        <v>806</v>
      </c>
      <c r="P122" s="1" t="s">
        <v>807</v>
      </c>
      <c r="Q122" s="0" t="s">
        <v>753</v>
      </c>
    </row>
    <row r="123" customFormat="false" ht="12.8" hidden="false" customHeight="false" outlineLevel="0" collapsed="false">
      <c r="A123" s="0" t="str">
        <f aca="false">T("120")</f>
        <v>120</v>
      </c>
      <c r="B123" s="0" t="s">
        <v>808</v>
      </c>
      <c r="C123" s="0" t="s">
        <v>809</v>
      </c>
      <c r="D123" s="0" t="s">
        <v>32</v>
      </c>
      <c r="E123" s="0" t="s">
        <v>810</v>
      </c>
      <c r="F123" s="0" t="s">
        <v>811</v>
      </c>
      <c r="G123" s="1" t="s">
        <v>812</v>
      </c>
      <c r="H123" s="0" t="s">
        <v>813</v>
      </c>
      <c r="O123" s="1" t="s">
        <v>814</v>
      </c>
      <c r="Q123" s="0" t="s">
        <v>46</v>
      </c>
    </row>
    <row r="124" customFormat="false" ht="12.8" hidden="false" customHeight="false" outlineLevel="0" collapsed="false">
      <c r="A124" s="0" t="str">
        <f aca="false">T("121")</f>
        <v>121</v>
      </c>
      <c r="B124" s="0" t="s">
        <v>815</v>
      </c>
      <c r="C124" s="0" t="s">
        <v>816</v>
      </c>
      <c r="D124" s="0" t="s">
        <v>32</v>
      </c>
      <c r="E124" s="0" t="s">
        <v>817</v>
      </c>
      <c r="F124" s="0" t="s">
        <v>818</v>
      </c>
      <c r="G124" s="1" t="s">
        <v>752</v>
      </c>
      <c r="H124" s="0" t="s">
        <v>819</v>
      </c>
      <c r="I124" s="0" t="s">
        <v>820</v>
      </c>
      <c r="O124" s="1" t="s">
        <v>821</v>
      </c>
      <c r="Q124" s="0" t="s">
        <v>46</v>
      </c>
    </row>
    <row r="125" customFormat="false" ht="12.8" hidden="false" customHeight="false" outlineLevel="0" collapsed="false">
      <c r="A125" s="0" t="str">
        <f aca="false">T("122")</f>
        <v>122</v>
      </c>
      <c r="B125" s="0" t="s">
        <v>822</v>
      </c>
      <c r="C125" s="0" t="s">
        <v>823</v>
      </c>
      <c r="D125" s="0" t="s">
        <v>32</v>
      </c>
      <c r="E125" s="0" t="s">
        <v>723</v>
      </c>
      <c r="F125" s="0" t="s">
        <v>824</v>
      </c>
      <c r="G125" s="1" t="s">
        <v>825</v>
      </c>
      <c r="H125" s="0" t="s">
        <v>826</v>
      </c>
      <c r="O125" s="1" t="s">
        <v>821</v>
      </c>
      <c r="Q125" s="0" t="s">
        <v>46</v>
      </c>
    </row>
    <row r="126" customFormat="false" ht="12.8" hidden="false" customHeight="false" outlineLevel="0" collapsed="false">
      <c r="A126" s="0" t="str">
        <f aca="false">T("123")</f>
        <v>123</v>
      </c>
      <c r="B126" s="0" t="s">
        <v>827</v>
      </c>
      <c r="C126" s="0" t="s">
        <v>828</v>
      </c>
      <c r="D126" s="0" t="s">
        <v>32</v>
      </c>
      <c r="E126" s="0" t="s">
        <v>829</v>
      </c>
      <c r="F126" s="0" t="s">
        <v>830</v>
      </c>
      <c r="G126" s="1" t="s">
        <v>831</v>
      </c>
      <c r="H126" s="0" t="s">
        <v>832</v>
      </c>
      <c r="O126" s="1" t="s">
        <v>833</v>
      </c>
      <c r="Q126" s="0" t="s">
        <v>46</v>
      </c>
    </row>
    <row r="127" customFormat="false" ht="12.8" hidden="false" customHeight="false" outlineLevel="0" collapsed="false">
      <c r="A127" s="0" t="str">
        <f aca="false">T("124")</f>
        <v>124</v>
      </c>
      <c r="B127" s="0" t="s">
        <v>834</v>
      </c>
      <c r="C127" s="0" t="s">
        <v>835</v>
      </c>
      <c r="D127" s="0" t="s">
        <v>32</v>
      </c>
      <c r="E127" s="0" t="s">
        <v>836</v>
      </c>
      <c r="F127" s="0" t="s">
        <v>837</v>
      </c>
      <c r="G127" s="1" t="s">
        <v>838</v>
      </c>
      <c r="H127" s="0" t="s">
        <v>839</v>
      </c>
      <c r="O127" s="1" t="s">
        <v>840</v>
      </c>
      <c r="Q127" s="0" t="s">
        <v>46</v>
      </c>
    </row>
    <row r="128" customFormat="false" ht="12.8" hidden="false" customHeight="false" outlineLevel="0" collapsed="false">
      <c r="A128" s="0" t="str">
        <f aca="false">T("125")</f>
        <v>125</v>
      </c>
      <c r="B128" s="0" t="s">
        <v>841</v>
      </c>
      <c r="C128" s="0" t="s">
        <v>842</v>
      </c>
      <c r="D128" s="0" t="s">
        <v>32</v>
      </c>
      <c r="E128" s="0" t="s">
        <v>644</v>
      </c>
      <c r="F128" s="0" t="s">
        <v>843</v>
      </c>
      <c r="G128" s="1" t="s">
        <v>844</v>
      </c>
      <c r="H128" s="0" t="s">
        <v>845</v>
      </c>
      <c r="I128" s="0" t="s">
        <v>846</v>
      </c>
      <c r="O128" s="1" t="s">
        <v>847</v>
      </c>
      <c r="Q128" s="0" t="s">
        <v>753</v>
      </c>
      <c r="Z128" s="0" t="str">
        <f aca="false">T("93")</f>
        <v>93</v>
      </c>
    </row>
    <row r="129" customFormat="false" ht="12.8" hidden="false" customHeight="false" outlineLevel="0" collapsed="false">
      <c r="A129" s="0" t="str">
        <f aca="false">T("126")</f>
        <v>126</v>
      </c>
      <c r="B129" s="0" t="s">
        <v>848</v>
      </c>
      <c r="C129" s="0" t="s">
        <v>849</v>
      </c>
      <c r="D129" s="0" t="s">
        <v>32</v>
      </c>
      <c r="E129" s="0" t="s">
        <v>850</v>
      </c>
      <c r="F129" s="0" t="s">
        <v>851</v>
      </c>
      <c r="G129" s="1" t="s">
        <v>852</v>
      </c>
      <c r="H129" s="0" t="s">
        <v>853</v>
      </c>
      <c r="O129" s="1" t="s">
        <v>854</v>
      </c>
      <c r="Q129" s="0" t="s">
        <v>46</v>
      </c>
    </row>
    <row r="130" customFormat="false" ht="12.8" hidden="false" customHeight="false" outlineLevel="0" collapsed="false">
      <c r="A130" s="0" t="str">
        <f aca="false">T("127")</f>
        <v>127</v>
      </c>
      <c r="B130" s="0" t="s">
        <v>855</v>
      </c>
      <c r="C130" s="0" t="s">
        <v>856</v>
      </c>
      <c r="D130" s="0" t="s">
        <v>32</v>
      </c>
      <c r="E130" s="0" t="s">
        <v>857</v>
      </c>
      <c r="F130" s="0" t="s">
        <v>858</v>
      </c>
      <c r="G130" s="1" t="s">
        <v>859</v>
      </c>
      <c r="H130" s="0" t="s">
        <v>860</v>
      </c>
      <c r="O130" s="1" t="s">
        <v>861</v>
      </c>
      <c r="Q130" s="0" t="s">
        <v>753</v>
      </c>
      <c r="Z130" s="0" t="str">
        <f aca="false">T("101")</f>
        <v>101</v>
      </c>
    </row>
    <row r="131" customFormat="false" ht="12.8" hidden="false" customHeight="false" outlineLevel="0" collapsed="false">
      <c r="A131" s="0" t="str">
        <f aca="false">T("128")</f>
        <v>128</v>
      </c>
      <c r="B131" s="0" t="s">
        <v>862</v>
      </c>
      <c r="C131" s="0" t="s">
        <v>863</v>
      </c>
      <c r="D131" s="0" t="s">
        <v>32</v>
      </c>
      <c r="E131" s="0" t="s">
        <v>864</v>
      </c>
      <c r="F131" s="0" t="s">
        <v>865</v>
      </c>
      <c r="G131" s="1" t="s">
        <v>866</v>
      </c>
      <c r="H131" s="0" t="s">
        <v>867</v>
      </c>
      <c r="O131" s="1" t="s">
        <v>868</v>
      </c>
      <c r="Q131" s="0" t="s">
        <v>46</v>
      </c>
    </row>
    <row r="132" customFormat="false" ht="12.8" hidden="false" customHeight="false" outlineLevel="0" collapsed="false">
      <c r="A132" s="0" t="str">
        <f aca="false">T("129")</f>
        <v>129</v>
      </c>
      <c r="B132" s="0" t="s">
        <v>635</v>
      </c>
      <c r="C132" s="0" t="s">
        <v>869</v>
      </c>
      <c r="D132" s="0" t="s">
        <v>32</v>
      </c>
      <c r="E132" s="0" t="s">
        <v>637</v>
      </c>
      <c r="F132" s="0" t="s">
        <v>870</v>
      </c>
      <c r="G132" s="1" t="s">
        <v>866</v>
      </c>
      <c r="H132" s="0" t="s">
        <v>871</v>
      </c>
      <c r="O132" s="1" t="s">
        <v>872</v>
      </c>
      <c r="Q132" s="0" t="s">
        <v>46</v>
      </c>
    </row>
    <row r="133" customFormat="false" ht="12.8" hidden="false" customHeight="false" outlineLevel="0" collapsed="false">
      <c r="A133" s="0" t="str">
        <f aca="false">T("130")</f>
        <v>130</v>
      </c>
      <c r="B133" s="0" t="s">
        <v>873</v>
      </c>
      <c r="C133" s="0" t="s">
        <v>874</v>
      </c>
      <c r="D133" s="0" t="s">
        <v>32</v>
      </c>
      <c r="E133" s="0" t="s">
        <v>875</v>
      </c>
      <c r="F133" s="0" t="s">
        <v>876</v>
      </c>
      <c r="G133" s="1" t="s">
        <v>877</v>
      </c>
      <c r="H133" s="0" t="s">
        <v>878</v>
      </c>
      <c r="O133" s="1" t="s">
        <v>879</v>
      </c>
      <c r="Q133" s="0" t="s">
        <v>46</v>
      </c>
      <c r="R133" s="1" t="s">
        <v>880</v>
      </c>
      <c r="S133" s="0" t="s">
        <v>623</v>
      </c>
    </row>
    <row r="134" customFormat="false" ht="12.8" hidden="false" customHeight="false" outlineLevel="0" collapsed="false">
      <c r="A134" s="0" t="str">
        <f aca="false">T("131")</f>
        <v>131</v>
      </c>
      <c r="B134" s="0" t="s">
        <v>881</v>
      </c>
      <c r="C134" s="0" t="s">
        <v>882</v>
      </c>
      <c r="D134" s="0" t="s">
        <v>32</v>
      </c>
      <c r="E134" s="0" t="s">
        <v>883</v>
      </c>
      <c r="F134" s="0" t="s">
        <v>884</v>
      </c>
      <c r="G134" s="1" t="s">
        <v>885</v>
      </c>
      <c r="H134" s="0" t="s">
        <v>886</v>
      </c>
      <c r="O134" s="1" t="s">
        <v>887</v>
      </c>
      <c r="Q134" s="0" t="s">
        <v>46</v>
      </c>
      <c r="R134" s="1" t="s">
        <v>888</v>
      </c>
      <c r="S134" s="0" t="s">
        <v>623</v>
      </c>
    </row>
    <row r="135" customFormat="false" ht="12.8" hidden="false" customHeight="false" outlineLevel="0" collapsed="false">
      <c r="A135" s="0" t="str">
        <f aca="false">T("132")</f>
        <v>132</v>
      </c>
      <c r="B135" s="0" t="s">
        <v>889</v>
      </c>
      <c r="C135" s="0" t="s">
        <v>890</v>
      </c>
      <c r="D135" s="0" t="s">
        <v>32</v>
      </c>
      <c r="E135" s="0" t="s">
        <v>615</v>
      </c>
      <c r="F135" s="0" t="s">
        <v>891</v>
      </c>
      <c r="G135" s="1" t="s">
        <v>892</v>
      </c>
      <c r="H135" s="0" t="s">
        <v>893</v>
      </c>
      <c r="O135" s="1" t="s">
        <v>894</v>
      </c>
      <c r="Q135" s="0" t="s">
        <v>46</v>
      </c>
      <c r="AB135" s="0" t="s">
        <v>47</v>
      </c>
      <c r="AC135" s="0" t="s">
        <v>619</v>
      </c>
    </row>
    <row r="136" customFormat="false" ht="12.8" hidden="false" customHeight="false" outlineLevel="0" collapsed="false">
      <c r="A136" s="0" t="str">
        <f aca="false">T("133")</f>
        <v>133</v>
      </c>
      <c r="B136" s="0" t="s">
        <v>895</v>
      </c>
      <c r="C136" s="0" t="s">
        <v>896</v>
      </c>
      <c r="D136" s="0" t="s">
        <v>32</v>
      </c>
      <c r="E136" s="0" t="s">
        <v>897</v>
      </c>
      <c r="F136" s="0" t="s">
        <v>898</v>
      </c>
      <c r="G136" s="1" t="s">
        <v>899</v>
      </c>
      <c r="H136" s="0" t="s">
        <v>900</v>
      </c>
      <c r="O136" s="1" t="s">
        <v>901</v>
      </c>
      <c r="Q136" s="0" t="s">
        <v>46</v>
      </c>
    </row>
    <row r="137" customFormat="false" ht="12.8" hidden="false" customHeight="false" outlineLevel="0" collapsed="false">
      <c r="A137" s="0" t="str">
        <f aca="false">T("134")</f>
        <v>134</v>
      </c>
      <c r="B137" s="0" t="s">
        <v>902</v>
      </c>
      <c r="C137" s="0" t="s">
        <v>903</v>
      </c>
      <c r="D137" s="0" t="s">
        <v>32</v>
      </c>
      <c r="E137" s="0" t="s">
        <v>904</v>
      </c>
      <c r="F137" s="0" t="s">
        <v>905</v>
      </c>
      <c r="G137" s="1" t="s">
        <v>906</v>
      </c>
      <c r="H137" s="0" t="s">
        <v>907</v>
      </c>
      <c r="O137" s="1" t="s">
        <v>908</v>
      </c>
      <c r="Q137" s="0" t="s">
        <v>46</v>
      </c>
    </row>
    <row r="138" customFormat="false" ht="12.8" hidden="false" customHeight="false" outlineLevel="0" collapsed="false">
      <c r="A138" s="0" t="str">
        <f aca="false">T("135")</f>
        <v>135</v>
      </c>
      <c r="B138" s="0" t="s">
        <v>909</v>
      </c>
      <c r="C138" s="0" t="s">
        <v>910</v>
      </c>
      <c r="D138" s="0" t="s">
        <v>32</v>
      </c>
      <c r="E138" s="0" t="s">
        <v>911</v>
      </c>
      <c r="F138" s="0" t="s">
        <v>912</v>
      </c>
      <c r="G138" s="1" t="s">
        <v>913</v>
      </c>
      <c r="H138" s="0" t="s">
        <v>914</v>
      </c>
      <c r="O138" s="1" t="s">
        <v>915</v>
      </c>
      <c r="Q138" s="0" t="s">
        <v>46</v>
      </c>
    </row>
    <row r="139" customFormat="false" ht="12.8" hidden="false" customHeight="false" outlineLevel="0" collapsed="false">
      <c r="A139" s="0" t="str">
        <f aca="false">T("136")</f>
        <v>136</v>
      </c>
      <c r="B139" s="0" t="s">
        <v>916</v>
      </c>
      <c r="C139" s="0" t="s">
        <v>917</v>
      </c>
      <c r="D139" s="0" t="s">
        <v>32</v>
      </c>
      <c r="E139" s="0" t="s">
        <v>918</v>
      </c>
      <c r="F139" s="0" t="s">
        <v>919</v>
      </c>
      <c r="G139" s="1" t="s">
        <v>920</v>
      </c>
      <c r="H139" s="0" t="s">
        <v>921</v>
      </c>
      <c r="O139" s="1" t="s">
        <v>922</v>
      </c>
      <c r="Q139" s="0" t="s">
        <v>46</v>
      </c>
    </row>
    <row r="140" customFormat="false" ht="12.8" hidden="false" customHeight="false" outlineLevel="0" collapsed="false">
      <c r="A140" s="0" t="str">
        <f aca="false">T("137")</f>
        <v>137</v>
      </c>
      <c r="B140" s="0" t="s">
        <v>923</v>
      </c>
      <c r="C140" s="0" t="s">
        <v>924</v>
      </c>
      <c r="D140" s="0" t="s">
        <v>32</v>
      </c>
      <c r="E140" s="0" t="s">
        <v>311</v>
      </c>
      <c r="F140" s="0" t="s">
        <v>925</v>
      </c>
      <c r="G140" s="1" t="s">
        <v>879</v>
      </c>
      <c r="H140" s="0" t="s">
        <v>926</v>
      </c>
      <c r="O140" s="1" t="s">
        <v>927</v>
      </c>
      <c r="Q140" s="0" t="s">
        <v>46</v>
      </c>
    </row>
    <row r="141" customFormat="false" ht="12.8" hidden="false" customHeight="false" outlineLevel="0" collapsed="false">
      <c r="A141" s="0" t="str">
        <f aca="false">T("138")</f>
        <v>138</v>
      </c>
      <c r="B141" s="0" t="s">
        <v>928</v>
      </c>
      <c r="C141" s="0" t="s">
        <v>929</v>
      </c>
      <c r="D141" s="0" t="s">
        <v>32</v>
      </c>
      <c r="E141" s="0" t="s">
        <v>930</v>
      </c>
      <c r="F141" s="0" t="s">
        <v>931</v>
      </c>
      <c r="G141" s="1" t="s">
        <v>932</v>
      </c>
      <c r="H141" s="0" t="s">
        <v>933</v>
      </c>
      <c r="O141" s="1" t="s">
        <v>934</v>
      </c>
      <c r="Q141" s="0" t="s">
        <v>46</v>
      </c>
    </row>
    <row r="142" customFormat="false" ht="12.8" hidden="false" customHeight="false" outlineLevel="0" collapsed="false">
      <c r="A142" s="0" t="str">
        <f aca="false">T("139")</f>
        <v>139</v>
      </c>
      <c r="B142" s="0" t="s">
        <v>935</v>
      </c>
      <c r="C142" s="0" t="s">
        <v>936</v>
      </c>
      <c r="D142" s="0" t="s">
        <v>32</v>
      </c>
      <c r="E142" s="0" t="s">
        <v>937</v>
      </c>
      <c r="F142" s="0" t="s">
        <v>938</v>
      </c>
      <c r="G142" s="1" t="s">
        <v>939</v>
      </c>
      <c r="H142" s="0" t="s">
        <v>940</v>
      </c>
      <c r="O142" s="1" t="s">
        <v>941</v>
      </c>
      <c r="Q142" s="0" t="s">
        <v>38</v>
      </c>
      <c r="Z142" s="0" t="str">
        <f aca="false">T("51")</f>
        <v>51</v>
      </c>
    </row>
    <row r="143" customFormat="false" ht="12.8" hidden="false" customHeight="false" outlineLevel="0" collapsed="false">
      <c r="A143" s="0" t="str">
        <f aca="false">T("140")</f>
        <v>140</v>
      </c>
      <c r="B143" s="0" t="s">
        <v>942</v>
      </c>
      <c r="C143" s="0" t="s">
        <v>943</v>
      </c>
      <c r="D143" s="0" t="s">
        <v>32</v>
      </c>
      <c r="E143" s="0" t="s">
        <v>944</v>
      </c>
      <c r="F143" s="0" t="s">
        <v>945</v>
      </c>
      <c r="G143" s="1" t="s">
        <v>939</v>
      </c>
      <c r="H143" s="0" t="s">
        <v>946</v>
      </c>
      <c r="O143" s="1" t="s">
        <v>947</v>
      </c>
      <c r="Q143" s="0" t="s">
        <v>753</v>
      </c>
      <c r="R143" s="1" t="s">
        <v>948</v>
      </c>
      <c r="S143" s="0" t="s">
        <v>949</v>
      </c>
    </row>
    <row r="144" customFormat="false" ht="12.8" hidden="false" customHeight="false" outlineLevel="0" collapsed="false">
      <c r="A144" s="0" t="str">
        <f aca="false">T("141")</f>
        <v>141</v>
      </c>
      <c r="B144" s="0" t="s">
        <v>950</v>
      </c>
      <c r="C144" s="0" t="s">
        <v>951</v>
      </c>
      <c r="D144" s="0" t="s">
        <v>32</v>
      </c>
      <c r="E144" s="0" t="s">
        <v>952</v>
      </c>
      <c r="F144" s="0" t="s">
        <v>953</v>
      </c>
      <c r="G144" s="1" t="s">
        <v>954</v>
      </c>
      <c r="H144" s="0" t="s">
        <v>955</v>
      </c>
      <c r="O144" s="1" t="s">
        <v>956</v>
      </c>
      <c r="Q144" s="0" t="s">
        <v>46</v>
      </c>
    </row>
    <row r="145" customFormat="false" ht="12.8" hidden="false" customHeight="false" outlineLevel="0" collapsed="false">
      <c r="A145" s="0" t="str">
        <f aca="false">T("142")</f>
        <v>142</v>
      </c>
      <c r="B145" s="0" t="s">
        <v>957</v>
      </c>
      <c r="C145" s="0" t="s">
        <v>958</v>
      </c>
      <c r="D145" s="0" t="s">
        <v>32</v>
      </c>
      <c r="E145" s="0" t="s">
        <v>530</v>
      </c>
      <c r="F145" s="0" t="s">
        <v>959</v>
      </c>
      <c r="G145" s="1" t="s">
        <v>960</v>
      </c>
      <c r="H145" s="0" t="s">
        <v>961</v>
      </c>
      <c r="O145" s="1" t="s">
        <v>962</v>
      </c>
      <c r="Q145" s="0" t="s">
        <v>46</v>
      </c>
    </row>
    <row r="146" customFormat="false" ht="12.8" hidden="false" customHeight="false" outlineLevel="0" collapsed="false">
      <c r="A146" s="0" t="str">
        <f aca="false">T("143")</f>
        <v>143</v>
      </c>
      <c r="B146" s="0" t="s">
        <v>580</v>
      </c>
      <c r="C146" s="0" t="s">
        <v>963</v>
      </c>
      <c r="D146" s="0" t="s">
        <v>32</v>
      </c>
      <c r="E146" s="0" t="s">
        <v>964</v>
      </c>
      <c r="F146" s="0" t="s">
        <v>965</v>
      </c>
      <c r="G146" s="1" t="s">
        <v>966</v>
      </c>
      <c r="H146" s="0" t="s">
        <v>967</v>
      </c>
      <c r="O146" s="1" t="s">
        <v>968</v>
      </c>
      <c r="Q146" s="0" t="s">
        <v>46</v>
      </c>
    </row>
    <row r="147" customFormat="false" ht="12.8" hidden="false" customHeight="false" outlineLevel="0" collapsed="false">
      <c r="A147" s="0" t="str">
        <f aca="false">T("144")</f>
        <v>144</v>
      </c>
      <c r="B147" s="0" t="s">
        <v>969</v>
      </c>
      <c r="C147" s="0" t="s">
        <v>970</v>
      </c>
      <c r="D147" s="0" t="s">
        <v>32</v>
      </c>
      <c r="E147" s="0" t="s">
        <v>971</v>
      </c>
      <c r="F147" s="0" t="s">
        <v>972</v>
      </c>
      <c r="G147" s="1" t="s">
        <v>973</v>
      </c>
      <c r="H147" s="0" t="s">
        <v>974</v>
      </c>
      <c r="O147" s="1" t="s">
        <v>968</v>
      </c>
      <c r="Q147" s="0" t="s">
        <v>46</v>
      </c>
    </row>
    <row r="148" customFormat="false" ht="12.8" hidden="false" customHeight="false" outlineLevel="0" collapsed="false">
      <c r="A148" s="0" t="str">
        <f aca="false">T("145")</f>
        <v>145</v>
      </c>
      <c r="B148" s="0" t="s">
        <v>975</v>
      </c>
      <c r="C148" s="0" t="s">
        <v>976</v>
      </c>
      <c r="D148" s="0" t="s">
        <v>32</v>
      </c>
      <c r="E148" s="0" t="s">
        <v>977</v>
      </c>
      <c r="F148" s="0" t="s">
        <v>978</v>
      </c>
      <c r="G148" s="1" t="s">
        <v>979</v>
      </c>
      <c r="H148" s="0" t="s">
        <v>980</v>
      </c>
      <c r="O148" s="1" t="s">
        <v>968</v>
      </c>
      <c r="Q148" s="0" t="s">
        <v>46</v>
      </c>
    </row>
    <row r="149" customFormat="false" ht="12.8" hidden="false" customHeight="false" outlineLevel="0" collapsed="false">
      <c r="A149" s="0" t="str">
        <f aca="false">T("146")</f>
        <v>146</v>
      </c>
      <c r="B149" s="0" t="s">
        <v>981</v>
      </c>
      <c r="C149" s="0" t="s">
        <v>982</v>
      </c>
      <c r="D149" s="0" t="s">
        <v>32</v>
      </c>
      <c r="E149" s="0" t="s">
        <v>675</v>
      </c>
      <c r="F149" s="0" t="s">
        <v>676</v>
      </c>
      <c r="G149" s="1" t="s">
        <v>983</v>
      </c>
      <c r="H149" s="0" t="s">
        <v>984</v>
      </c>
      <c r="O149" s="1" t="s">
        <v>985</v>
      </c>
      <c r="Q149" s="0" t="s">
        <v>46</v>
      </c>
    </row>
    <row r="150" customFormat="false" ht="12.8" hidden="false" customHeight="false" outlineLevel="0" collapsed="false">
      <c r="A150" s="0" t="str">
        <f aca="false">T("147")</f>
        <v>147</v>
      </c>
      <c r="B150" s="0" t="s">
        <v>986</v>
      </c>
      <c r="C150" s="0" t="s">
        <v>987</v>
      </c>
      <c r="D150" s="0" t="s">
        <v>32</v>
      </c>
      <c r="E150" s="0" t="s">
        <v>988</v>
      </c>
      <c r="F150" s="0" t="s">
        <v>989</v>
      </c>
      <c r="G150" s="1" t="s">
        <v>990</v>
      </c>
      <c r="H150" s="0" t="s">
        <v>991</v>
      </c>
      <c r="O150" s="1" t="s">
        <v>992</v>
      </c>
      <c r="Q150" s="0" t="s">
        <v>46</v>
      </c>
      <c r="R150" s="1" t="s">
        <v>993</v>
      </c>
      <c r="S150" s="0" t="s">
        <v>223</v>
      </c>
      <c r="T150" s="1" t="s">
        <v>994</v>
      </c>
      <c r="U150" s="0" t="s">
        <v>995</v>
      </c>
    </row>
    <row r="151" customFormat="false" ht="12.8" hidden="false" customHeight="false" outlineLevel="0" collapsed="false">
      <c r="A151" s="0" t="str">
        <f aca="false">T("148")</f>
        <v>148</v>
      </c>
      <c r="B151" s="0" t="s">
        <v>996</v>
      </c>
      <c r="C151" s="0" t="s">
        <v>997</v>
      </c>
      <c r="D151" s="0" t="s">
        <v>32</v>
      </c>
      <c r="E151" s="0" t="s">
        <v>883</v>
      </c>
      <c r="F151" s="0" t="s">
        <v>884</v>
      </c>
      <c r="G151" s="1" t="s">
        <v>998</v>
      </c>
      <c r="H151" s="0" t="s">
        <v>999</v>
      </c>
      <c r="O151" s="1" t="s">
        <v>1000</v>
      </c>
      <c r="Q151" s="0" t="s">
        <v>38</v>
      </c>
      <c r="AA151" s="0" t="str">
        <f aca="false">T("232")</f>
        <v>232</v>
      </c>
    </row>
    <row r="152" customFormat="false" ht="12.8" hidden="false" customHeight="false" outlineLevel="0" collapsed="false">
      <c r="A152" s="0" t="str">
        <f aca="false">T("149")</f>
        <v>149</v>
      </c>
      <c r="B152" s="0" t="s">
        <v>1001</v>
      </c>
      <c r="C152" s="0" t="s">
        <v>1002</v>
      </c>
      <c r="D152" s="0" t="s">
        <v>32</v>
      </c>
      <c r="E152" s="0" t="s">
        <v>530</v>
      </c>
      <c r="F152" s="0" t="s">
        <v>1003</v>
      </c>
      <c r="G152" s="1" t="s">
        <v>1004</v>
      </c>
      <c r="H152" s="0" t="s">
        <v>1005</v>
      </c>
      <c r="O152" s="1" t="s">
        <v>1006</v>
      </c>
      <c r="Q152" s="0" t="s">
        <v>46</v>
      </c>
    </row>
    <row r="153" customFormat="false" ht="12.8" hidden="false" customHeight="false" outlineLevel="0" collapsed="false">
      <c r="A153" s="0" t="str">
        <f aca="false">T("150")</f>
        <v>150</v>
      </c>
      <c r="B153" s="0" t="s">
        <v>1007</v>
      </c>
      <c r="C153" s="0" t="s">
        <v>1008</v>
      </c>
      <c r="D153" s="0" t="s">
        <v>32</v>
      </c>
      <c r="E153" s="0" t="s">
        <v>1009</v>
      </c>
      <c r="F153" s="0" t="s">
        <v>1010</v>
      </c>
      <c r="G153" s="1" t="s">
        <v>1011</v>
      </c>
      <c r="H153" s="0" t="s">
        <v>1012</v>
      </c>
      <c r="O153" s="1" t="s">
        <v>1013</v>
      </c>
      <c r="Q153" s="0" t="s">
        <v>38</v>
      </c>
    </row>
    <row r="154" customFormat="false" ht="12.8" hidden="false" customHeight="false" outlineLevel="0" collapsed="false">
      <c r="A154" s="0" t="str">
        <f aca="false">T("151")</f>
        <v>151</v>
      </c>
      <c r="B154" s="0" t="s">
        <v>1014</v>
      </c>
      <c r="C154" s="0" t="s">
        <v>1015</v>
      </c>
      <c r="D154" s="0" t="s">
        <v>32</v>
      </c>
      <c r="E154" s="0" t="s">
        <v>1016</v>
      </c>
      <c r="F154" s="0" t="s">
        <v>1017</v>
      </c>
      <c r="G154" s="1" t="s">
        <v>1018</v>
      </c>
      <c r="H154" s="0" t="s">
        <v>1019</v>
      </c>
      <c r="O154" s="1" t="s">
        <v>1020</v>
      </c>
      <c r="Q154" s="0" t="s">
        <v>46</v>
      </c>
    </row>
    <row r="155" customFormat="false" ht="12.8" hidden="false" customHeight="false" outlineLevel="0" collapsed="false">
      <c r="A155" s="0" t="str">
        <f aca="false">T("152")</f>
        <v>152</v>
      </c>
      <c r="B155" s="0" t="s">
        <v>1021</v>
      </c>
      <c r="C155" s="0" t="s">
        <v>1022</v>
      </c>
      <c r="D155" s="0" t="s">
        <v>32</v>
      </c>
      <c r="E155" s="0" t="s">
        <v>1023</v>
      </c>
      <c r="F155" s="0" t="s">
        <v>1024</v>
      </c>
      <c r="G155" s="1" t="s">
        <v>1025</v>
      </c>
      <c r="H155" s="0" t="s">
        <v>1026</v>
      </c>
      <c r="O155" s="1" t="s">
        <v>1027</v>
      </c>
      <c r="Q155" s="0" t="s">
        <v>46</v>
      </c>
    </row>
    <row r="156" customFormat="false" ht="12.8" hidden="false" customHeight="false" outlineLevel="0" collapsed="false">
      <c r="A156" s="0" t="str">
        <f aca="false">T("153")</f>
        <v>153</v>
      </c>
      <c r="B156" s="0" t="s">
        <v>1028</v>
      </c>
      <c r="C156" s="0" t="s">
        <v>1029</v>
      </c>
      <c r="D156" s="0" t="s">
        <v>32</v>
      </c>
      <c r="E156" s="0" t="s">
        <v>748</v>
      </c>
      <c r="F156" s="0" t="s">
        <v>1030</v>
      </c>
      <c r="G156" s="1" t="s">
        <v>1025</v>
      </c>
      <c r="H156" s="0" t="s">
        <v>1031</v>
      </c>
      <c r="O156" s="1" t="s">
        <v>1032</v>
      </c>
      <c r="Q156" s="0" t="s">
        <v>38</v>
      </c>
      <c r="AA156" s="0" t="str">
        <f aca="false">T("232")</f>
        <v>232</v>
      </c>
    </row>
    <row r="157" customFormat="false" ht="12.8" hidden="false" customHeight="false" outlineLevel="0" collapsed="false">
      <c r="A157" s="0" t="str">
        <f aca="false">T("154")</f>
        <v>154</v>
      </c>
      <c r="B157" s="0" t="s">
        <v>1033</v>
      </c>
      <c r="C157" s="0" t="s">
        <v>1034</v>
      </c>
      <c r="D157" s="0" t="s">
        <v>32</v>
      </c>
      <c r="E157" s="0" t="s">
        <v>1035</v>
      </c>
      <c r="F157" s="0" t="s">
        <v>1036</v>
      </c>
      <c r="G157" s="1" t="s">
        <v>1037</v>
      </c>
      <c r="H157" s="0" t="s">
        <v>1038</v>
      </c>
      <c r="O157" s="1" t="s">
        <v>1039</v>
      </c>
      <c r="Q157" s="0" t="s">
        <v>46</v>
      </c>
    </row>
    <row r="158" customFormat="false" ht="12.8" hidden="false" customHeight="false" outlineLevel="0" collapsed="false">
      <c r="A158" s="0" t="str">
        <f aca="false">T("155")</f>
        <v>155</v>
      </c>
      <c r="B158" s="0" t="s">
        <v>1040</v>
      </c>
      <c r="C158" s="0" t="s">
        <v>1041</v>
      </c>
      <c r="D158" s="0" t="s">
        <v>32</v>
      </c>
      <c r="E158" s="0" t="s">
        <v>1042</v>
      </c>
      <c r="F158" s="0" t="s">
        <v>1043</v>
      </c>
      <c r="G158" s="1" t="s">
        <v>1044</v>
      </c>
      <c r="H158" s="0" t="s">
        <v>1045</v>
      </c>
      <c r="O158" s="1" t="s">
        <v>1046</v>
      </c>
      <c r="Q158" s="0" t="s">
        <v>46</v>
      </c>
    </row>
    <row r="159" customFormat="false" ht="12.8" hidden="false" customHeight="false" outlineLevel="0" collapsed="false">
      <c r="A159" s="0" t="str">
        <f aca="false">T("156")</f>
        <v>156</v>
      </c>
      <c r="B159" s="0" t="s">
        <v>1047</v>
      </c>
      <c r="C159" s="0" t="s">
        <v>1048</v>
      </c>
      <c r="D159" s="0" t="s">
        <v>32</v>
      </c>
      <c r="E159" s="0" t="s">
        <v>1049</v>
      </c>
      <c r="F159" s="0" t="s">
        <v>1050</v>
      </c>
      <c r="G159" s="1" t="s">
        <v>1051</v>
      </c>
      <c r="H159" s="0" t="s">
        <v>1052</v>
      </c>
      <c r="O159" s="1" t="s">
        <v>1053</v>
      </c>
      <c r="Q159" s="0" t="s">
        <v>753</v>
      </c>
      <c r="R159" s="1" t="s">
        <v>1054</v>
      </c>
      <c r="S159" s="0" t="s">
        <v>1055</v>
      </c>
    </row>
    <row r="160" customFormat="false" ht="12.8" hidden="false" customHeight="false" outlineLevel="0" collapsed="false">
      <c r="A160" s="0" t="str">
        <f aca="false">T("157")</f>
        <v>157</v>
      </c>
      <c r="B160" s="0" t="s">
        <v>1056</v>
      </c>
      <c r="C160" s="0" t="s">
        <v>1057</v>
      </c>
      <c r="D160" s="0" t="s">
        <v>32</v>
      </c>
      <c r="E160" s="0" t="s">
        <v>1058</v>
      </c>
      <c r="F160" s="0" t="s">
        <v>1059</v>
      </c>
      <c r="G160" s="1" t="s">
        <v>1060</v>
      </c>
      <c r="H160" s="0" t="s">
        <v>1061</v>
      </c>
      <c r="O160" s="1" t="s">
        <v>1039</v>
      </c>
      <c r="Q160" s="0" t="s">
        <v>46</v>
      </c>
    </row>
    <row r="161" customFormat="false" ht="12.8" hidden="false" customHeight="false" outlineLevel="0" collapsed="false">
      <c r="A161" s="0" t="str">
        <f aca="false">T("158")</f>
        <v>158</v>
      </c>
      <c r="B161" s="0" t="s">
        <v>1062</v>
      </c>
      <c r="C161" s="0" t="s">
        <v>1063</v>
      </c>
      <c r="D161" s="0" t="s">
        <v>32</v>
      </c>
      <c r="E161" s="0" t="s">
        <v>530</v>
      </c>
      <c r="F161" s="0" t="s">
        <v>1064</v>
      </c>
      <c r="G161" s="1" t="s">
        <v>1065</v>
      </c>
      <c r="H161" s="0" t="s">
        <v>1066</v>
      </c>
      <c r="O161" s="1" t="s">
        <v>1067</v>
      </c>
      <c r="Q161" s="0" t="s">
        <v>46</v>
      </c>
    </row>
    <row r="162" customFormat="false" ht="12.8" hidden="false" customHeight="false" outlineLevel="0" collapsed="false">
      <c r="A162" s="0" t="str">
        <f aca="false">T("159")</f>
        <v>159</v>
      </c>
      <c r="B162" s="0" t="s">
        <v>1068</v>
      </c>
      <c r="C162" s="0" t="s">
        <v>1069</v>
      </c>
      <c r="D162" s="0" t="s">
        <v>32</v>
      </c>
      <c r="E162" s="0" t="s">
        <v>1070</v>
      </c>
      <c r="F162" s="0" t="s">
        <v>1071</v>
      </c>
      <c r="G162" s="1" t="s">
        <v>1072</v>
      </c>
      <c r="H162" s="0" t="s">
        <v>1073</v>
      </c>
      <c r="O162" s="1" t="s">
        <v>1074</v>
      </c>
      <c r="Q162" s="0" t="s">
        <v>46</v>
      </c>
      <c r="AB162" s="0" t="s">
        <v>1075</v>
      </c>
      <c r="AC162" s="0" t="s">
        <v>1076</v>
      </c>
    </row>
    <row r="163" customFormat="false" ht="12.8" hidden="false" customHeight="false" outlineLevel="0" collapsed="false">
      <c r="A163" s="0" t="str">
        <f aca="false">T("160")</f>
        <v>160</v>
      </c>
      <c r="B163" s="0" t="s">
        <v>1077</v>
      </c>
      <c r="C163" s="0" t="s">
        <v>1078</v>
      </c>
      <c r="D163" s="0" t="s">
        <v>32</v>
      </c>
      <c r="E163" s="0" t="s">
        <v>1079</v>
      </c>
      <c r="F163" s="0" t="s">
        <v>1080</v>
      </c>
      <c r="G163" s="1" t="s">
        <v>1081</v>
      </c>
      <c r="H163" s="0" t="s">
        <v>1082</v>
      </c>
      <c r="O163" s="1" t="s">
        <v>1083</v>
      </c>
      <c r="Q163" s="0" t="s">
        <v>38</v>
      </c>
      <c r="AA163" s="0" t="str">
        <f aca="false">T("319")</f>
        <v>319</v>
      </c>
    </row>
    <row r="164" customFormat="false" ht="12.8" hidden="false" customHeight="false" outlineLevel="0" collapsed="false">
      <c r="A164" s="0" t="str">
        <f aca="false">T("161")</f>
        <v>161</v>
      </c>
      <c r="B164" s="0" t="s">
        <v>1084</v>
      </c>
      <c r="C164" s="0" t="s">
        <v>1085</v>
      </c>
      <c r="D164" s="0" t="s">
        <v>32</v>
      </c>
      <c r="E164" s="0" t="s">
        <v>1086</v>
      </c>
      <c r="F164" s="0" t="s">
        <v>1087</v>
      </c>
      <c r="G164" s="1" t="s">
        <v>1088</v>
      </c>
      <c r="H164" s="0" t="s">
        <v>1089</v>
      </c>
      <c r="O164" s="1" t="s">
        <v>1090</v>
      </c>
      <c r="Q164" s="0" t="s">
        <v>46</v>
      </c>
    </row>
    <row r="165" customFormat="false" ht="12.8" hidden="false" customHeight="false" outlineLevel="0" collapsed="false">
      <c r="A165" s="0" t="str">
        <f aca="false">T("162")</f>
        <v>162</v>
      </c>
      <c r="B165" s="0" t="s">
        <v>1091</v>
      </c>
      <c r="C165" s="0" t="s">
        <v>1092</v>
      </c>
      <c r="D165" s="0" t="s">
        <v>32</v>
      </c>
      <c r="E165" s="0" t="s">
        <v>1093</v>
      </c>
      <c r="F165" s="0" t="s">
        <v>1094</v>
      </c>
      <c r="G165" s="1" t="s">
        <v>1046</v>
      </c>
      <c r="H165" s="0" t="s">
        <v>1095</v>
      </c>
      <c r="O165" s="1" t="s">
        <v>1096</v>
      </c>
      <c r="Q165" s="0" t="s">
        <v>38</v>
      </c>
    </row>
    <row r="166" customFormat="false" ht="12.8" hidden="false" customHeight="false" outlineLevel="0" collapsed="false">
      <c r="A166" s="0" t="str">
        <f aca="false">T("163")</f>
        <v>163</v>
      </c>
      <c r="B166" s="0" t="s">
        <v>1097</v>
      </c>
      <c r="C166" s="0" t="s">
        <v>1098</v>
      </c>
      <c r="D166" s="0" t="s">
        <v>32</v>
      </c>
      <c r="E166" s="0" t="s">
        <v>1049</v>
      </c>
      <c r="F166" s="0" t="s">
        <v>1050</v>
      </c>
      <c r="G166" s="1" t="s">
        <v>1099</v>
      </c>
      <c r="H166" s="0" t="s">
        <v>1100</v>
      </c>
      <c r="O166" s="1" t="s">
        <v>1101</v>
      </c>
      <c r="Q166" s="0" t="s">
        <v>46</v>
      </c>
      <c r="R166" s="1" t="s">
        <v>1054</v>
      </c>
      <c r="S166" s="0" t="s">
        <v>1055</v>
      </c>
      <c r="T166" s="1" t="s">
        <v>1102</v>
      </c>
      <c r="U166" s="0" t="s">
        <v>1103</v>
      </c>
    </row>
    <row r="167" customFormat="false" ht="12.8" hidden="false" customHeight="false" outlineLevel="0" collapsed="false">
      <c r="A167" s="0" t="str">
        <f aca="false">T("164")</f>
        <v>164</v>
      </c>
      <c r="B167" s="0" t="s">
        <v>1104</v>
      </c>
      <c r="C167" s="0" t="s">
        <v>1105</v>
      </c>
      <c r="D167" s="0" t="s">
        <v>32</v>
      </c>
      <c r="E167" s="0" t="s">
        <v>1106</v>
      </c>
      <c r="F167" s="0" t="s">
        <v>1107</v>
      </c>
      <c r="G167" s="1" t="s">
        <v>1108</v>
      </c>
      <c r="H167" s="0" t="s">
        <v>1109</v>
      </c>
      <c r="O167" s="1" t="s">
        <v>1110</v>
      </c>
      <c r="Q167" s="0" t="s">
        <v>46</v>
      </c>
      <c r="R167" s="1" t="s">
        <v>1111</v>
      </c>
      <c r="S167" s="0" t="s">
        <v>331</v>
      </c>
    </row>
    <row r="168" customFormat="false" ht="12.8" hidden="false" customHeight="false" outlineLevel="0" collapsed="false">
      <c r="A168" s="0" t="str">
        <f aca="false">T("165")</f>
        <v>165</v>
      </c>
      <c r="B168" s="0" t="s">
        <v>1112</v>
      </c>
      <c r="C168" s="0" t="s">
        <v>1113</v>
      </c>
      <c r="D168" s="0" t="s">
        <v>32</v>
      </c>
      <c r="E168" s="0" t="s">
        <v>1114</v>
      </c>
      <c r="F168" s="0" t="s">
        <v>1115</v>
      </c>
      <c r="G168" s="1" t="s">
        <v>1116</v>
      </c>
      <c r="H168" s="0" t="s">
        <v>1117</v>
      </c>
      <c r="O168" s="1" t="s">
        <v>1118</v>
      </c>
      <c r="Q168" s="0" t="s">
        <v>46</v>
      </c>
    </row>
    <row r="169" customFormat="false" ht="12.8" hidden="false" customHeight="false" outlineLevel="0" collapsed="false">
      <c r="A169" s="0" t="str">
        <f aca="false">T("166")</f>
        <v>166</v>
      </c>
      <c r="B169" s="0" t="s">
        <v>580</v>
      </c>
      <c r="C169" s="0" t="s">
        <v>1119</v>
      </c>
      <c r="D169" s="0" t="s">
        <v>32</v>
      </c>
      <c r="E169" s="0" t="s">
        <v>1120</v>
      </c>
      <c r="F169" s="0" t="s">
        <v>1121</v>
      </c>
      <c r="G169" s="1" t="s">
        <v>1122</v>
      </c>
      <c r="H169" s="0" t="s">
        <v>1123</v>
      </c>
      <c r="O169" s="1" t="s">
        <v>1124</v>
      </c>
      <c r="Q169" s="0" t="s">
        <v>38</v>
      </c>
    </row>
    <row r="170" customFormat="false" ht="12.8" hidden="false" customHeight="false" outlineLevel="0" collapsed="false">
      <c r="A170" s="0" t="str">
        <f aca="false">T("167")</f>
        <v>167</v>
      </c>
      <c r="B170" s="0" t="s">
        <v>580</v>
      </c>
      <c r="C170" s="0" t="s">
        <v>1125</v>
      </c>
      <c r="D170" s="0" t="s">
        <v>32</v>
      </c>
      <c r="E170" s="0" t="s">
        <v>1126</v>
      </c>
      <c r="F170" s="0" t="s">
        <v>1127</v>
      </c>
      <c r="G170" s="1" t="s">
        <v>1128</v>
      </c>
      <c r="H170" s="0" t="s">
        <v>1129</v>
      </c>
      <c r="O170" s="1" t="s">
        <v>1124</v>
      </c>
      <c r="Q170" s="0" t="s">
        <v>46</v>
      </c>
    </row>
    <row r="171" customFormat="false" ht="12.8" hidden="false" customHeight="false" outlineLevel="0" collapsed="false">
      <c r="A171" s="0" t="str">
        <f aca="false">T("168")</f>
        <v>168</v>
      </c>
      <c r="B171" s="0" t="s">
        <v>1130</v>
      </c>
      <c r="C171" s="0" t="s">
        <v>1131</v>
      </c>
      <c r="D171" s="0" t="s">
        <v>32</v>
      </c>
      <c r="E171" s="0" t="s">
        <v>988</v>
      </c>
      <c r="F171" s="0" t="s">
        <v>989</v>
      </c>
      <c r="G171" s="1" t="s">
        <v>1132</v>
      </c>
      <c r="H171" s="0" t="s">
        <v>1133</v>
      </c>
      <c r="O171" s="1" t="s">
        <v>1134</v>
      </c>
      <c r="Q171" s="0" t="s">
        <v>46</v>
      </c>
    </row>
    <row r="172" customFormat="false" ht="12.8" hidden="false" customHeight="false" outlineLevel="0" collapsed="false">
      <c r="A172" s="0" t="str">
        <f aca="false">T("169")</f>
        <v>169</v>
      </c>
      <c r="B172" s="0" t="s">
        <v>1135</v>
      </c>
      <c r="C172" s="0" t="s">
        <v>1136</v>
      </c>
      <c r="D172" s="0" t="s">
        <v>32</v>
      </c>
      <c r="E172" s="0" t="s">
        <v>1137</v>
      </c>
      <c r="F172" s="0" t="s">
        <v>1138</v>
      </c>
      <c r="G172" s="1" t="s">
        <v>1132</v>
      </c>
      <c r="H172" s="0" t="s">
        <v>1139</v>
      </c>
      <c r="O172" s="1" t="s">
        <v>1140</v>
      </c>
      <c r="Q172" s="0" t="s">
        <v>38</v>
      </c>
      <c r="AA172" s="0" t="str">
        <f aca="false">T("234")</f>
        <v>234</v>
      </c>
    </row>
    <row r="173" customFormat="false" ht="12.8" hidden="false" customHeight="false" outlineLevel="0" collapsed="false">
      <c r="A173" s="0" t="str">
        <f aca="false">T("170")</f>
        <v>170</v>
      </c>
      <c r="B173" s="0" t="s">
        <v>516</v>
      </c>
      <c r="C173" s="0" t="s">
        <v>1141</v>
      </c>
      <c r="D173" s="0" t="s">
        <v>32</v>
      </c>
      <c r="E173" s="0" t="s">
        <v>1142</v>
      </c>
      <c r="F173" s="0" t="s">
        <v>1143</v>
      </c>
      <c r="G173" s="1" t="s">
        <v>1144</v>
      </c>
      <c r="H173" s="0" t="s">
        <v>1145</v>
      </c>
      <c r="O173" s="1" t="s">
        <v>1146</v>
      </c>
      <c r="Q173" s="0" t="s">
        <v>38</v>
      </c>
      <c r="AA173" s="0" t="str">
        <f aca="false">T("443")</f>
        <v>443</v>
      </c>
    </row>
    <row r="174" customFormat="false" ht="12.8" hidden="false" customHeight="false" outlineLevel="0" collapsed="false">
      <c r="A174" s="0" t="str">
        <f aca="false">T("171")</f>
        <v>171</v>
      </c>
      <c r="B174" s="0" t="s">
        <v>1147</v>
      </c>
      <c r="C174" s="0" t="s">
        <v>1148</v>
      </c>
      <c r="D174" s="0" t="s">
        <v>32</v>
      </c>
      <c r="E174" s="0" t="s">
        <v>1149</v>
      </c>
      <c r="F174" s="0" t="s">
        <v>1150</v>
      </c>
      <c r="G174" s="1" t="s">
        <v>1151</v>
      </c>
      <c r="H174" s="0" t="s">
        <v>1152</v>
      </c>
      <c r="O174" s="1" t="s">
        <v>1153</v>
      </c>
      <c r="Q174" s="0" t="s">
        <v>46</v>
      </c>
      <c r="R174" s="1" t="s">
        <v>1154</v>
      </c>
      <c r="S174" s="0" t="s">
        <v>331</v>
      </c>
    </row>
    <row r="175" customFormat="false" ht="12.8" hidden="false" customHeight="false" outlineLevel="0" collapsed="false">
      <c r="A175" s="0" t="str">
        <f aca="false">T("172")</f>
        <v>172</v>
      </c>
      <c r="B175" s="0" t="s">
        <v>1155</v>
      </c>
      <c r="C175" s="0" t="s">
        <v>1156</v>
      </c>
      <c r="D175" s="0" t="s">
        <v>32</v>
      </c>
      <c r="E175" s="0" t="s">
        <v>1157</v>
      </c>
      <c r="F175" s="0" t="s">
        <v>1158</v>
      </c>
      <c r="G175" s="1" t="s">
        <v>1159</v>
      </c>
      <c r="H175" s="0" t="s">
        <v>1160</v>
      </c>
      <c r="O175" s="1" t="s">
        <v>1161</v>
      </c>
      <c r="Q175" s="0" t="s">
        <v>38</v>
      </c>
      <c r="AA175" s="0" t="str">
        <f aca="false">T("246")</f>
        <v>246</v>
      </c>
    </row>
    <row r="176" customFormat="false" ht="12.8" hidden="false" customHeight="false" outlineLevel="0" collapsed="false">
      <c r="A176" s="0" t="str">
        <f aca="false">T("173")</f>
        <v>173</v>
      </c>
      <c r="B176" s="0" t="s">
        <v>1162</v>
      </c>
      <c r="C176" s="0" t="s">
        <v>1163</v>
      </c>
      <c r="D176" s="0" t="s">
        <v>32</v>
      </c>
      <c r="E176" s="0" t="s">
        <v>1164</v>
      </c>
      <c r="F176" s="0" t="s">
        <v>1165</v>
      </c>
      <c r="G176" s="1" t="s">
        <v>1166</v>
      </c>
      <c r="H176" s="0" t="s">
        <v>1167</v>
      </c>
      <c r="O176" s="1" t="s">
        <v>1168</v>
      </c>
      <c r="Q176" s="0" t="s">
        <v>753</v>
      </c>
    </row>
    <row r="177" customFormat="false" ht="12.8" hidden="false" customHeight="false" outlineLevel="0" collapsed="false">
      <c r="A177" s="0" t="str">
        <f aca="false">T("174")</f>
        <v>174</v>
      </c>
      <c r="B177" s="0" t="s">
        <v>1169</v>
      </c>
      <c r="C177" s="0" t="s">
        <v>1170</v>
      </c>
      <c r="D177" s="0" t="s">
        <v>32</v>
      </c>
      <c r="E177" s="0" t="s">
        <v>1093</v>
      </c>
      <c r="F177" s="0" t="s">
        <v>1094</v>
      </c>
      <c r="G177" s="1" t="s">
        <v>1171</v>
      </c>
      <c r="H177" s="0" t="s">
        <v>1172</v>
      </c>
      <c r="O177" s="1" t="s">
        <v>1173</v>
      </c>
      <c r="Q177" s="0" t="s">
        <v>38</v>
      </c>
    </row>
    <row r="178" customFormat="false" ht="12.8" hidden="false" customHeight="false" outlineLevel="0" collapsed="false">
      <c r="A178" s="0" t="str">
        <f aca="false">T("175")</f>
        <v>175</v>
      </c>
      <c r="B178" s="0" t="s">
        <v>1174</v>
      </c>
      <c r="C178" s="0" t="s">
        <v>1175</v>
      </c>
      <c r="D178" s="0" t="s">
        <v>32</v>
      </c>
      <c r="E178" s="0" t="s">
        <v>1176</v>
      </c>
      <c r="F178" s="0" t="s">
        <v>1177</v>
      </c>
      <c r="G178" s="1" t="s">
        <v>1178</v>
      </c>
      <c r="H178" s="0" t="s">
        <v>1179</v>
      </c>
      <c r="O178" s="1" t="s">
        <v>1180</v>
      </c>
      <c r="Q178" s="0" t="s">
        <v>46</v>
      </c>
    </row>
    <row r="179" customFormat="false" ht="12.8" hidden="false" customHeight="false" outlineLevel="0" collapsed="false">
      <c r="A179" s="0" t="str">
        <f aca="false">T("176")</f>
        <v>176</v>
      </c>
      <c r="B179" s="0" t="s">
        <v>1181</v>
      </c>
      <c r="C179" s="0" t="s">
        <v>1182</v>
      </c>
      <c r="D179" s="0" t="s">
        <v>32</v>
      </c>
      <c r="E179" s="0" t="s">
        <v>33</v>
      </c>
      <c r="F179" s="0" t="s">
        <v>1183</v>
      </c>
      <c r="G179" s="1" t="s">
        <v>1184</v>
      </c>
      <c r="H179" s="0" t="s">
        <v>1185</v>
      </c>
      <c r="O179" s="1" t="s">
        <v>1186</v>
      </c>
      <c r="Q179" s="0" t="s">
        <v>46</v>
      </c>
    </row>
    <row r="180" customFormat="false" ht="12.8" hidden="false" customHeight="false" outlineLevel="0" collapsed="false">
      <c r="A180" s="0" t="str">
        <f aca="false">T("177")</f>
        <v>177</v>
      </c>
      <c r="B180" s="0" t="s">
        <v>1187</v>
      </c>
      <c r="C180" s="0" t="s">
        <v>1188</v>
      </c>
      <c r="D180" s="0" t="s">
        <v>32</v>
      </c>
      <c r="E180" s="0" t="s">
        <v>1189</v>
      </c>
      <c r="F180" s="0" t="s">
        <v>1190</v>
      </c>
      <c r="G180" s="1" t="s">
        <v>1191</v>
      </c>
      <c r="H180" s="0" t="s">
        <v>1192</v>
      </c>
      <c r="O180" s="1" t="s">
        <v>1193</v>
      </c>
      <c r="Q180" s="0" t="s">
        <v>46</v>
      </c>
    </row>
    <row r="181" customFormat="false" ht="12.8" hidden="false" customHeight="false" outlineLevel="0" collapsed="false">
      <c r="A181" s="0" t="str">
        <f aca="false">T("178")</f>
        <v>178</v>
      </c>
      <c r="B181" s="0" t="s">
        <v>1021</v>
      </c>
      <c r="C181" s="0" t="s">
        <v>1194</v>
      </c>
      <c r="D181" s="0" t="s">
        <v>32</v>
      </c>
      <c r="E181" s="0" t="s">
        <v>1195</v>
      </c>
      <c r="F181" s="0" t="s">
        <v>1196</v>
      </c>
      <c r="G181" s="1" t="s">
        <v>1197</v>
      </c>
      <c r="H181" s="0" t="s">
        <v>1198</v>
      </c>
      <c r="O181" s="1" t="s">
        <v>1199</v>
      </c>
      <c r="Q181" s="0" t="s">
        <v>46</v>
      </c>
    </row>
    <row r="182" customFormat="false" ht="12.8" hidden="false" customHeight="false" outlineLevel="0" collapsed="false">
      <c r="A182" s="0" t="str">
        <f aca="false">T("179")</f>
        <v>179</v>
      </c>
      <c r="B182" s="0" t="s">
        <v>93</v>
      </c>
      <c r="C182" s="0" t="s">
        <v>1200</v>
      </c>
      <c r="D182" s="0" t="s">
        <v>32</v>
      </c>
      <c r="E182" s="0" t="s">
        <v>1201</v>
      </c>
      <c r="F182" s="0" t="s">
        <v>1202</v>
      </c>
      <c r="G182" s="1" t="s">
        <v>1203</v>
      </c>
      <c r="H182" s="0" t="s">
        <v>1204</v>
      </c>
      <c r="O182" s="1" t="s">
        <v>1205</v>
      </c>
      <c r="Q182" s="0" t="s">
        <v>46</v>
      </c>
    </row>
    <row r="183" customFormat="false" ht="12.8" hidden="false" customHeight="false" outlineLevel="0" collapsed="false">
      <c r="A183" s="0" t="str">
        <f aca="false">T("180")</f>
        <v>180</v>
      </c>
      <c r="B183" s="0" t="s">
        <v>1206</v>
      </c>
      <c r="C183" s="0" t="s">
        <v>1207</v>
      </c>
      <c r="D183" s="0" t="s">
        <v>32</v>
      </c>
      <c r="E183" s="0" t="s">
        <v>1208</v>
      </c>
      <c r="F183" s="0" t="s">
        <v>1209</v>
      </c>
      <c r="G183" s="1" t="s">
        <v>1210</v>
      </c>
      <c r="H183" s="0" t="s">
        <v>1211</v>
      </c>
      <c r="O183" s="1" t="s">
        <v>1212</v>
      </c>
      <c r="Q183" s="0" t="s">
        <v>46</v>
      </c>
    </row>
    <row r="184" customFormat="false" ht="12.8" hidden="false" customHeight="false" outlineLevel="0" collapsed="false">
      <c r="A184" s="0" t="str">
        <f aca="false">T("181")</f>
        <v>181</v>
      </c>
      <c r="B184" s="0" t="s">
        <v>757</v>
      </c>
      <c r="C184" s="0" t="s">
        <v>1213</v>
      </c>
      <c r="D184" s="0" t="s">
        <v>32</v>
      </c>
      <c r="E184" s="0" t="s">
        <v>1214</v>
      </c>
      <c r="F184" s="0" t="s">
        <v>1215</v>
      </c>
      <c r="G184" s="1" t="s">
        <v>1216</v>
      </c>
      <c r="H184" s="0" t="s">
        <v>1217</v>
      </c>
      <c r="O184" s="1" t="s">
        <v>1212</v>
      </c>
      <c r="Q184" s="0" t="s">
        <v>46</v>
      </c>
    </row>
    <row r="185" customFormat="false" ht="12.8" hidden="false" customHeight="false" outlineLevel="0" collapsed="false">
      <c r="A185" s="0" t="str">
        <f aca="false">T("182")</f>
        <v>182</v>
      </c>
      <c r="B185" s="0" t="s">
        <v>1218</v>
      </c>
      <c r="C185" s="0" t="s">
        <v>1219</v>
      </c>
      <c r="D185" s="0" t="s">
        <v>32</v>
      </c>
      <c r="E185" s="0" t="s">
        <v>1220</v>
      </c>
      <c r="F185" s="0" t="s">
        <v>1221</v>
      </c>
      <c r="G185" s="1" t="s">
        <v>1222</v>
      </c>
      <c r="H185" s="0" t="s">
        <v>1223</v>
      </c>
      <c r="O185" s="1" t="s">
        <v>1224</v>
      </c>
      <c r="Q185" s="0" t="s">
        <v>46</v>
      </c>
    </row>
    <row r="186" customFormat="false" ht="12.8" hidden="false" customHeight="false" outlineLevel="0" collapsed="false">
      <c r="A186" s="0" t="str">
        <f aca="false">T("183")</f>
        <v>183</v>
      </c>
      <c r="B186" s="0" t="s">
        <v>1225</v>
      </c>
      <c r="C186" s="0" t="s">
        <v>1226</v>
      </c>
      <c r="D186" s="0" t="s">
        <v>32</v>
      </c>
      <c r="E186" s="0" t="s">
        <v>1227</v>
      </c>
      <c r="F186" s="0" t="s">
        <v>1228</v>
      </c>
      <c r="G186" s="1" t="s">
        <v>1229</v>
      </c>
      <c r="H186" s="0" t="s">
        <v>1230</v>
      </c>
      <c r="O186" s="1" t="s">
        <v>1231</v>
      </c>
      <c r="Q186" s="0" t="s">
        <v>46</v>
      </c>
      <c r="R186" s="1" t="s">
        <v>1232</v>
      </c>
      <c r="S186" s="0" t="s">
        <v>1233</v>
      </c>
    </row>
    <row r="187" customFormat="false" ht="12.8" hidden="false" customHeight="false" outlineLevel="0" collapsed="false">
      <c r="A187" s="0" t="str">
        <f aca="false">T("184")</f>
        <v>184</v>
      </c>
      <c r="B187" s="0" t="s">
        <v>1234</v>
      </c>
      <c r="C187" s="0" t="s">
        <v>1235</v>
      </c>
      <c r="D187" s="0" t="s">
        <v>32</v>
      </c>
      <c r="E187" s="0" t="s">
        <v>1236</v>
      </c>
      <c r="F187" s="0" t="s">
        <v>1237</v>
      </c>
      <c r="G187" s="1" t="s">
        <v>1238</v>
      </c>
      <c r="H187" s="0" t="s">
        <v>1239</v>
      </c>
      <c r="O187" s="1" t="s">
        <v>1240</v>
      </c>
      <c r="Q187" s="0" t="s">
        <v>46</v>
      </c>
    </row>
    <row r="188" customFormat="false" ht="12.8" hidden="false" customHeight="false" outlineLevel="0" collapsed="false">
      <c r="A188" s="0" t="str">
        <f aca="false">T("185")</f>
        <v>185</v>
      </c>
      <c r="B188" s="0" t="s">
        <v>1241</v>
      </c>
      <c r="C188" s="0" t="s">
        <v>1242</v>
      </c>
      <c r="D188" s="0" t="s">
        <v>32</v>
      </c>
      <c r="E188" s="0" t="s">
        <v>1243</v>
      </c>
      <c r="F188" s="0" t="s">
        <v>1244</v>
      </c>
      <c r="G188" s="1" t="s">
        <v>1245</v>
      </c>
      <c r="H188" s="0" t="s">
        <v>1246</v>
      </c>
      <c r="O188" s="1" t="s">
        <v>1247</v>
      </c>
      <c r="Q188" s="0" t="s">
        <v>753</v>
      </c>
    </row>
    <row r="189" customFormat="false" ht="12.8" hidden="false" customHeight="false" outlineLevel="0" collapsed="false">
      <c r="A189" s="0" t="str">
        <f aca="false">T("186")</f>
        <v>186</v>
      </c>
      <c r="B189" s="0" t="s">
        <v>1248</v>
      </c>
      <c r="C189" s="0" t="s">
        <v>1249</v>
      </c>
      <c r="D189" s="0" t="s">
        <v>32</v>
      </c>
      <c r="E189" s="0" t="s">
        <v>1250</v>
      </c>
      <c r="F189" s="0" t="s">
        <v>1251</v>
      </c>
      <c r="G189" s="1" t="s">
        <v>1252</v>
      </c>
      <c r="H189" s="0" t="s">
        <v>1253</v>
      </c>
      <c r="O189" s="1" t="s">
        <v>1254</v>
      </c>
      <c r="Q189" s="0" t="s">
        <v>46</v>
      </c>
    </row>
    <row r="190" customFormat="false" ht="12.8" hidden="false" customHeight="false" outlineLevel="0" collapsed="false">
      <c r="A190" s="0" t="str">
        <f aca="false">T("187")</f>
        <v>187</v>
      </c>
      <c r="B190" s="0" t="s">
        <v>1255</v>
      </c>
      <c r="C190" s="0" t="s">
        <v>1256</v>
      </c>
      <c r="D190" s="0" t="s">
        <v>32</v>
      </c>
      <c r="E190" s="0" t="s">
        <v>1257</v>
      </c>
      <c r="F190" s="0" t="s">
        <v>1258</v>
      </c>
      <c r="G190" s="1" t="s">
        <v>1259</v>
      </c>
      <c r="H190" s="0" t="s">
        <v>1260</v>
      </c>
      <c r="O190" s="1" t="s">
        <v>1240</v>
      </c>
      <c r="Q190" s="0" t="s">
        <v>46</v>
      </c>
    </row>
    <row r="191" customFormat="false" ht="12.8" hidden="false" customHeight="false" outlineLevel="0" collapsed="false">
      <c r="A191" s="0" t="str">
        <f aca="false">T("188")</f>
        <v>188</v>
      </c>
      <c r="B191" s="0" t="s">
        <v>580</v>
      </c>
      <c r="C191" s="0" t="s">
        <v>1261</v>
      </c>
      <c r="D191" s="0" t="s">
        <v>32</v>
      </c>
      <c r="E191" s="0" t="s">
        <v>1126</v>
      </c>
      <c r="F191" s="0" t="s">
        <v>1262</v>
      </c>
      <c r="G191" s="1" t="s">
        <v>1263</v>
      </c>
      <c r="H191" s="0" t="s">
        <v>1264</v>
      </c>
      <c r="O191" s="1" t="s">
        <v>1265</v>
      </c>
      <c r="Q191" s="0" t="s">
        <v>38</v>
      </c>
    </row>
    <row r="192" customFormat="false" ht="12.8" hidden="false" customHeight="false" outlineLevel="0" collapsed="false">
      <c r="A192" s="0" t="str">
        <f aca="false">T("189")</f>
        <v>189</v>
      </c>
      <c r="B192" s="0" t="s">
        <v>1266</v>
      </c>
      <c r="C192" s="0" t="s">
        <v>1267</v>
      </c>
      <c r="D192" s="0" t="s">
        <v>32</v>
      </c>
      <c r="E192" s="0" t="s">
        <v>1268</v>
      </c>
      <c r="F192" s="0" t="s">
        <v>1269</v>
      </c>
      <c r="G192" s="1" t="s">
        <v>1270</v>
      </c>
      <c r="H192" s="0" t="s">
        <v>1271</v>
      </c>
      <c r="O192" s="1" t="s">
        <v>1272</v>
      </c>
      <c r="Q192" s="0" t="s">
        <v>38</v>
      </c>
    </row>
    <row r="193" customFormat="false" ht="12.8" hidden="false" customHeight="false" outlineLevel="0" collapsed="false">
      <c r="A193" s="0" t="str">
        <f aca="false">T("190")</f>
        <v>190</v>
      </c>
      <c r="B193" s="0" t="s">
        <v>1273</v>
      </c>
      <c r="C193" s="0" t="s">
        <v>1274</v>
      </c>
      <c r="D193" s="0" t="s">
        <v>32</v>
      </c>
      <c r="E193" s="0" t="s">
        <v>1275</v>
      </c>
      <c r="F193" s="0" t="s">
        <v>1276</v>
      </c>
      <c r="G193" s="1" t="s">
        <v>1277</v>
      </c>
      <c r="H193" s="0" t="s">
        <v>1278</v>
      </c>
      <c r="O193" s="1" t="s">
        <v>1279</v>
      </c>
      <c r="Q193" s="0" t="s">
        <v>38</v>
      </c>
      <c r="AA193" s="0" t="str">
        <f aca="false">T("213")</f>
        <v>213</v>
      </c>
    </row>
    <row r="194" customFormat="false" ht="12.8" hidden="false" customHeight="false" outlineLevel="0" collapsed="false">
      <c r="A194" s="0" t="str">
        <f aca="false">T("191")</f>
        <v>191</v>
      </c>
      <c r="B194" s="0" t="s">
        <v>1280</v>
      </c>
      <c r="C194" s="0" t="s">
        <v>1281</v>
      </c>
      <c r="D194" s="0" t="s">
        <v>32</v>
      </c>
      <c r="E194" s="0" t="s">
        <v>1093</v>
      </c>
      <c r="F194" s="0" t="s">
        <v>1282</v>
      </c>
      <c r="G194" s="1" t="s">
        <v>1283</v>
      </c>
      <c r="H194" s="0" t="s">
        <v>1284</v>
      </c>
      <c r="O194" s="1" t="s">
        <v>1285</v>
      </c>
      <c r="Q194" s="0" t="s">
        <v>38</v>
      </c>
    </row>
    <row r="195" customFormat="false" ht="12.8" hidden="false" customHeight="false" outlineLevel="0" collapsed="false">
      <c r="A195" s="0" t="str">
        <f aca="false">T("192")</f>
        <v>192</v>
      </c>
      <c r="B195" s="0" t="s">
        <v>881</v>
      </c>
      <c r="C195" s="0" t="s">
        <v>1286</v>
      </c>
      <c r="D195" s="0" t="s">
        <v>32</v>
      </c>
      <c r="E195" s="0" t="s">
        <v>1287</v>
      </c>
      <c r="F195" s="0" t="s">
        <v>1288</v>
      </c>
      <c r="G195" s="1" t="s">
        <v>1289</v>
      </c>
      <c r="H195" s="0" t="s">
        <v>1290</v>
      </c>
      <c r="O195" s="1" t="s">
        <v>1291</v>
      </c>
      <c r="Q195" s="0" t="s">
        <v>46</v>
      </c>
      <c r="R195" s="1" t="s">
        <v>1292</v>
      </c>
      <c r="S195" s="0" t="s">
        <v>1293</v>
      </c>
    </row>
    <row r="196" customFormat="false" ht="12.8" hidden="false" customHeight="false" outlineLevel="0" collapsed="false">
      <c r="A196" s="0" t="str">
        <f aca="false">T("193")</f>
        <v>193</v>
      </c>
      <c r="B196" s="0" t="s">
        <v>1294</v>
      </c>
      <c r="C196" s="0" t="s">
        <v>1295</v>
      </c>
      <c r="D196" s="0" t="s">
        <v>32</v>
      </c>
      <c r="E196" s="0" t="s">
        <v>1296</v>
      </c>
      <c r="F196" s="0" t="s">
        <v>1297</v>
      </c>
      <c r="G196" s="1" t="s">
        <v>1298</v>
      </c>
      <c r="H196" s="0" t="s">
        <v>1299</v>
      </c>
      <c r="O196" s="1" t="s">
        <v>1291</v>
      </c>
      <c r="Q196" s="0" t="s">
        <v>46</v>
      </c>
    </row>
    <row r="197" customFormat="false" ht="12.8" hidden="false" customHeight="false" outlineLevel="0" collapsed="false">
      <c r="A197" s="0" t="str">
        <f aca="false">T("194")</f>
        <v>194</v>
      </c>
      <c r="B197" s="0" t="s">
        <v>580</v>
      </c>
      <c r="C197" s="0" t="s">
        <v>1300</v>
      </c>
      <c r="D197" s="0" t="s">
        <v>32</v>
      </c>
      <c r="E197" s="0" t="s">
        <v>1120</v>
      </c>
      <c r="F197" s="0" t="s">
        <v>1121</v>
      </c>
      <c r="G197" s="1" t="s">
        <v>1301</v>
      </c>
      <c r="H197" s="0" t="s">
        <v>1302</v>
      </c>
      <c r="O197" s="1" t="s">
        <v>1303</v>
      </c>
      <c r="Q197" s="0" t="s">
        <v>46</v>
      </c>
    </row>
    <row r="198" customFormat="false" ht="12.8" hidden="false" customHeight="false" outlineLevel="0" collapsed="false">
      <c r="A198" s="0" t="str">
        <f aca="false">T("195")</f>
        <v>195</v>
      </c>
      <c r="B198" s="0" t="s">
        <v>1304</v>
      </c>
      <c r="C198" s="0" t="s">
        <v>1305</v>
      </c>
      <c r="D198" s="0" t="s">
        <v>32</v>
      </c>
      <c r="E198" s="0" t="s">
        <v>723</v>
      </c>
      <c r="F198" s="0" t="s">
        <v>1306</v>
      </c>
      <c r="G198" s="1" t="s">
        <v>1307</v>
      </c>
      <c r="H198" s="0" t="s">
        <v>1308</v>
      </c>
      <c r="O198" s="1" t="s">
        <v>1309</v>
      </c>
      <c r="Q198" s="0" t="s">
        <v>46</v>
      </c>
    </row>
    <row r="199" customFormat="false" ht="12.8" hidden="false" customHeight="false" outlineLevel="0" collapsed="false">
      <c r="A199" s="0" t="str">
        <f aca="false">T("196")</f>
        <v>196</v>
      </c>
      <c r="B199" s="0" t="s">
        <v>1310</v>
      </c>
      <c r="C199" s="0" t="s">
        <v>1311</v>
      </c>
      <c r="D199" s="0" t="s">
        <v>32</v>
      </c>
      <c r="E199" s="0" t="s">
        <v>1312</v>
      </c>
      <c r="F199" s="0" t="s">
        <v>1313</v>
      </c>
      <c r="G199" s="1" t="s">
        <v>1314</v>
      </c>
      <c r="H199" s="0" t="s">
        <v>1315</v>
      </c>
      <c r="O199" s="1" t="s">
        <v>1316</v>
      </c>
      <c r="Q199" s="0" t="s">
        <v>46</v>
      </c>
    </row>
    <row r="200" customFormat="false" ht="12.8" hidden="false" customHeight="false" outlineLevel="0" collapsed="false">
      <c r="A200" s="0" t="str">
        <f aca="false">T("197")</f>
        <v>197</v>
      </c>
      <c r="B200" s="0" t="s">
        <v>1317</v>
      </c>
      <c r="C200" s="0" t="s">
        <v>1318</v>
      </c>
      <c r="D200" s="0" t="s">
        <v>32</v>
      </c>
      <c r="E200" s="0" t="s">
        <v>1319</v>
      </c>
      <c r="F200" s="0" t="s">
        <v>1320</v>
      </c>
      <c r="G200" s="1" t="s">
        <v>1321</v>
      </c>
      <c r="H200" s="0" t="s">
        <v>1322</v>
      </c>
      <c r="O200" s="1" t="s">
        <v>1323</v>
      </c>
      <c r="Q200" s="0" t="s">
        <v>46</v>
      </c>
    </row>
    <row r="201" customFormat="false" ht="12.8" hidden="false" customHeight="false" outlineLevel="0" collapsed="false">
      <c r="A201" s="0" t="str">
        <f aca="false">T("198")</f>
        <v>198</v>
      </c>
      <c r="B201" s="0" t="s">
        <v>1324</v>
      </c>
      <c r="C201" s="0" t="s">
        <v>1325</v>
      </c>
      <c r="D201" s="0" t="s">
        <v>32</v>
      </c>
      <c r="E201" s="0" t="s">
        <v>1326</v>
      </c>
      <c r="F201" s="0" t="s">
        <v>1327</v>
      </c>
      <c r="G201" s="1" t="s">
        <v>1328</v>
      </c>
      <c r="H201" s="0" t="s">
        <v>1329</v>
      </c>
      <c r="O201" s="1" t="s">
        <v>1330</v>
      </c>
      <c r="Q201" s="0" t="s">
        <v>46</v>
      </c>
    </row>
    <row r="202" customFormat="false" ht="12.8" hidden="false" customHeight="false" outlineLevel="0" collapsed="false">
      <c r="A202" s="0" t="str">
        <f aca="false">T("199")</f>
        <v>199</v>
      </c>
      <c r="B202" s="0" t="s">
        <v>1331</v>
      </c>
      <c r="C202" s="0" t="s">
        <v>1332</v>
      </c>
      <c r="D202" s="0" t="s">
        <v>32</v>
      </c>
      <c r="E202" s="0" t="s">
        <v>1333</v>
      </c>
      <c r="F202" s="0" t="s">
        <v>1334</v>
      </c>
      <c r="G202" s="1" t="s">
        <v>1335</v>
      </c>
      <c r="H202" s="0" t="s">
        <v>1336</v>
      </c>
      <c r="O202" s="1" t="s">
        <v>1337</v>
      </c>
      <c r="Q202" s="0" t="s">
        <v>46</v>
      </c>
      <c r="R202" s="1" t="s">
        <v>1338</v>
      </c>
      <c r="S202" s="0" t="s">
        <v>331</v>
      </c>
    </row>
    <row r="203" customFormat="false" ht="12.8" hidden="false" customHeight="false" outlineLevel="0" collapsed="false">
      <c r="A203" s="0" t="str">
        <f aca="false">T("200")</f>
        <v>200</v>
      </c>
      <c r="B203" s="0" t="s">
        <v>1339</v>
      </c>
      <c r="C203" s="0" t="s">
        <v>1340</v>
      </c>
      <c r="D203" s="0" t="s">
        <v>32</v>
      </c>
      <c r="E203" s="0" t="s">
        <v>1341</v>
      </c>
      <c r="F203" s="0" t="s">
        <v>1342</v>
      </c>
      <c r="G203" s="1" t="s">
        <v>1343</v>
      </c>
      <c r="H203" s="0" t="s">
        <v>1344</v>
      </c>
      <c r="O203" s="1" t="s">
        <v>1345</v>
      </c>
      <c r="Q203" s="0" t="s">
        <v>46</v>
      </c>
    </row>
    <row r="204" customFormat="false" ht="12.8" hidden="false" customHeight="false" outlineLevel="0" collapsed="false">
      <c r="A204" s="0" t="str">
        <f aca="false">T("201")</f>
        <v>201</v>
      </c>
      <c r="B204" s="0" t="s">
        <v>1346</v>
      </c>
      <c r="C204" s="0" t="s">
        <v>1347</v>
      </c>
      <c r="D204" s="0" t="s">
        <v>32</v>
      </c>
      <c r="E204" s="0" t="s">
        <v>530</v>
      </c>
      <c r="F204" s="0" t="s">
        <v>1348</v>
      </c>
      <c r="G204" s="1" t="s">
        <v>1349</v>
      </c>
      <c r="H204" s="0" t="s">
        <v>1350</v>
      </c>
      <c r="O204" s="1" t="s">
        <v>1345</v>
      </c>
      <c r="Q204" s="0" t="s">
        <v>46</v>
      </c>
    </row>
    <row r="205" customFormat="false" ht="12.8" hidden="false" customHeight="false" outlineLevel="0" collapsed="false">
      <c r="A205" s="0" t="str">
        <f aca="false">T("202")</f>
        <v>202</v>
      </c>
      <c r="B205" s="0" t="s">
        <v>1351</v>
      </c>
      <c r="C205" s="0" t="s">
        <v>1352</v>
      </c>
      <c r="D205" s="0" t="s">
        <v>32</v>
      </c>
      <c r="E205" s="0" t="s">
        <v>1353</v>
      </c>
      <c r="F205" s="0" t="s">
        <v>1354</v>
      </c>
      <c r="G205" s="1" t="s">
        <v>1349</v>
      </c>
      <c r="H205" s="0" t="s">
        <v>1355</v>
      </c>
      <c r="O205" s="1" t="s">
        <v>1356</v>
      </c>
      <c r="Q205" s="0" t="s">
        <v>46</v>
      </c>
    </row>
    <row r="206" customFormat="false" ht="12.8" hidden="false" customHeight="false" outlineLevel="0" collapsed="false">
      <c r="A206" s="0" t="str">
        <f aca="false">T("203")</f>
        <v>203</v>
      </c>
      <c r="B206" s="0" t="s">
        <v>1357</v>
      </c>
      <c r="C206" s="0" t="s">
        <v>1358</v>
      </c>
      <c r="D206" s="0" t="s">
        <v>32</v>
      </c>
      <c r="E206" s="0" t="s">
        <v>1201</v>
      </c>
      <c r="F206" s="0" t="s">
        <v>1202</v>
      </c>
      <c r="G206" s="1" t="s">
        <v>1359</v>
      </c>
      <c r="H206" s="0" t="s">
        <v>1360</v>
      </c>
      <c r="O206" s="1" t="s">
        <v>1361</v>
      </c>
      <c r="Q206" s="0" t="s">
        <v>38</v>
      </c>
      <c r="AA206" s="0" t="str">
        <f aca="false">T("297")</f>
        <v>297</v>
      </c>
    </row>
    <row r="207" customFormat="false" ht="12.8" hidden="false" customHeight="false" outlineLevel="0" collapsed="false">
      <c r="A207" s="0" t="str">
        <f aca="false">T("204")</f>
        <v>204</v>
      </c>
      <c r="B207" s="0" t="s">
        <v>1362</v>
      </c>
      <c r="C207" s="0" t="s">
        <v>1363</v>
      </c>
      <c r="D207" s="0" t="s">
        <v>32</v>
      </c>
      <c r="E207" s="0" t="s">
        <v>1364</v>
      </c>
      <c r="F207" s="0" t="s">
        <v>1365</v>
      </c>
      <c r="G207" s="1" t="s">
        <v>1359</v>
      </c>
      <c r="H207" s="0" t="s">
        <v>1366</v>
      </c>
      <c r="O207" s="1" t="s">
        <v>1367</v>
      </c>
      <c r="Q207" s="0" t="s">
        <v>46</v>
      </c>
    </row>
    <row r="208" customFormat="false" ht="12.8" hidden="false" customHeight="false" outlineLevel="0" collapsed="false">
      <c r="A208" s="0" t="str">
        <f aca="false">T("205")</f>
        <v>205</v>
      </c>
      <c r="B208" s="0" t="s">
        <v>1368</v>
      </c>
      <c r="C208" s="0" t="s">
        <v>1369</v>
      </c>
      <c r="D208" s="0" t="s">
        <v>32</v>
      </c>
      <c r="E208" s="0" t="s">
        <v>530</v>
      </c>
      <c r="F208" s="0" t="s">
        <v>1348</v>
      </c>
      <c r="G208" s="1" t="s">
        <v>1359</v>
      </c>
      <c r="H208" s="0" t="s">
        <v>1370</v>
      </c>
      <c r="O208" s="1" t="s">
        <v>1371</v>
      </c>
      <c r="Q208" s="0" t="s">
        <v>46</v>
      </c>
    </row>
    <row r="209" customFormat="false" ht="12.8" hidden="false" customHeight="false" outlineLevel="0" collapsed="false">
      <c r="A209" s="0" t="str">
        <f aca="false">T("206")</f>
        <v>206</v>
      </c>
      <c r="B209" s="0" t="s">
        <v>1372</v>
      </c>
      <c r="C209" s="0" t="s">
        <v>1373</v>
      </c>
      <c r="D209" s="0" t="s">
        <v>32</v>
      </c>
      <c r="E209" s="0" t="s">
        <v>1287</v>
      </c>
      <c r="F209" s="0" t="s">
        <v>1374</v>
      </c>
      <c r="G209" s="1" t="s">
        <v>1375</v>
      </c>
      <c r="H209" s="0" t="s">
        <v>1376</v>
      </c>
      <c r="O209" s="1" t="s">
        <v>1377</v>
      </c>
      <c r="Q209" s="0" t="s">
        <v>46</v>
      </c>
    </row>
    <row r="210" customFormat="false" ht="12.8" hidden="false" customHeight="false" outlineLevel="0" collapsed="false">
      <c r="A210" s="0" t="str">
        <f aca="false">T("207")</f>
        <v>207</v>
      </c>
      <c r="B210" s="0" t="s">
        <v>1378</v>
      </c>
      <c r="C210" s="0" t="s">
        <v>1379</v>
      </c>
      <c r="D210" s="0" t="s">
        <v>32</v>
      </c>
      <c r="E210" s="0" t="s">
        <v>362</v>
      </c>
      <c r="F210" s="0" t="s">
        <v>1380</v>
      </c>
      <c r="G210" s="1" t="s">
        <v>1381</v>
      </c>
      <c r="H210" s="0" t="s">
        <v>1382</v>
      </c>
      <c r="O210" s="1" t="s">
        <v>1383</v>
      </c>
      <c r="Q210" s="0" t="s">
        <v>46</v>
      </c>
    </row>
    <row r="211" customFormat="false" ht="12.8" hidden="false" customHeight="false" outlineLevel="0" collapsed="false">
      <c r="A211" s="0" t="str">
        <f aca="false">T("208")</f>
        <v>208</v>
      </c>
      <c r="B211" s="0" t="s">
        <v>535</v>
      </c>
      <c r="C211" s="0" t="s">
        <v>536</v>
      </c>
      <c r="D211" s="0" t="s">
        <v>32</v>
      </c>
      <c r="E211" s="0" t="s">
        <v>1384</v>
      </c>
      <c r="F211" s="0" t="s">
        <v>1385</v>
      </c>
      <c r="G211" s="1" t="s">
        <v>1291</v>
      </c>
      <c r="H211" s="0" t="s">
        <v>1386</v>
      </c>
      <c r="O211" s="1" t="s">
        <v>1387</v>
      </c>
      <c r="P211" s="1" t="s">
        <v>1388</v>
      </c>
      <c r="Q211" s="0" t="s">
        <v>46</v>
      </c>
    </row>
    <row r="212" customFormat="false" ht="12.8" hidden="false" customHeight="false" outlineLevel="0" collapsed="false">
      <c r="A212" s="0" t="str">
        <f aca="false">T("209")</f>
        <v>209</v>
      </c>
      <c r="B212" s="0" t="s">
        <v>1389</v>
      </c>
      <c r="C212" s="0" t="s">
        <v>1390</v>
      </c>
      <c r="D212" s="0" t="s">
        <v>32</v>
      </c>
      <c r="E212" s="0" t="s">
        <v>1391</v>
      </c>
      <c r="F212" s="0" t="s">
        <v>1392</v>
      </c>
      <c r="G212" s="1" t="s">
        <v>1393</v>
      </c>
      <c r="H212" s="0" t="s">
        <v>1394</v>
      </c>
      <c r="O212" s="1" t="s">
        <v>1395</v>
      </c>
      <c r="Q212" s="0" t="s">
        <v>46</v>
      </c>
    </row>
    <row r="213" customFormat="false" ht="12.8" hidden="false" customHeight="false" outlineLevel="0" collapsed="false">
      <c r="A213" s="0" t="str">
        <f aca="false">T("210")</f>
        <v>210</v>
      </c>
      <c r="B213" s="0" t="s">
        <v>1396</v>
      </c>
      <c r="C213" s="0" t="s">
        <v>1397</v>
      </c>
      <c r="D213" s="0" t="s">
        <v>32</v>
      </c>
      <c r="E213" s="0" t="s">
        <v>1398</v>
      </c>
      <c r="F213" s="0" t="s">
        <v>1399</v>
      </c>
      <c r="G213" s="1" t="s">
        <v>1400</v>
      </c>
      <c r="H213" s="0" t="s">
        <v>1401</v>
      </c>
      <c r="O213" s="1" t="s">
        <v>1402</v>
      </c>
      <c r="Q213" s="0" t="s">
        <v>753</v>
      </c>
    </row>
    <row r="214" customFormat="false" ht="12.8" hidden="false" customHeight="false" outlineLevel="0" collapsed="false">
      <c r="A214" s="0" t="str">
        <f aca="false">T("211")</f>
        <v>211</v>
      </c>
      <c r="B214" s="0" t="s">
        <v>1403</v>
      </c>
      <c r="C214" s="0" t="s">
        <v>1404</v>
      </c>
      <c r="D214" s="0" t="s">
        <v>32</v>
      </c>
      <c r="E214" s="0" t="s">
        <v>1405</v>
      </c>
      <c r="F214" s="0" t="s">
        <v>1406</v>
      </c>
      <c r="G214" s="1" t="s">
        <v>1407</v>
      </c>
      <c r="H214" s="0" t="s">
        <v>1408</v>
      </c>
      <c r="O214" s="1" t="s">
        <v>1409</v>
      </c>
      <c r="Q214" s="0" t="s">
        <v>46</v>
      </c>
    </row>
    <row r="215" customFormat="false" ht="12.8" hidden="false" customHeight="false" outlineLevel="0" collapsed="false">
      <c r="A215" s="0" t="str">
        <f aca="false">T("212")</f>
        <v>212</v>
      </c>
      <c r="B215" s="0" t="s">
        <v>1410</v>
      </c>
      <c r="C215" s="0" t="s">
        <v>1411</v>
      </c>
      <c r="D215" s="0" t="s">
        <v>32</v>
      </c>
      <c r="E215" s="0" t="s">
        <v>1412</v>
      </c>
      <c r="F215" s="0" t="s">
        <v>1413</v>
      </c>
      <c r="G215" s="1" t="s">
        <v>1414</v>
      </c>
      <c r="H215" s="0" t="s">
        <v>1415</v>
      </c>
      <c r="O215" s="1" t="s">
        <v>1416</v>
      </c>
      <c r="Q215" s="0" t="s">
        <v>46</v>
      </c>
    </row>
    <row r="216" customFormat="false" ht="12.8" hidden="false" customHeight="false" outlineLevel="0" collapsed="false">
      <c r="A216" s="0" t="str">
        <f aca="false">T("213")</f>
        <v>213</v>
      </c>
      <c r="B216" s="0" t="s">
        <v>1417</v>
      </c>
      <c r="C216" s="0" t="s">
        <v>816</v>
      </c>
      <c r="D216" s="0" t="s">
        <v>32</v>
      </c>
      <c r="E216" s="0" t="s">
        <v>1275</v>
      </c>
      <c r="F216" s="0" t="s">
        <v>1276</v>
      </c>
      <c r="G216" s="1" t="s">
        <v>1418</v>
      </c>
      <c r="H216" s="0" t="s">
        <v>1419</v>
      </c>
      <c r="O216" s="1" t="s">
        <v>224</v>
      </c>
      <c r="Q216" s="0" t="s">
        <v>46</v>
      </c>
      <c r="Z216" s="0" t="str">
        <f aca="false">T("190")</f>
        <v>190</v>
      </c>
    </row>
    <row r="217" customFormat="false" ht="12.8" hidden="false" customHeight="false" outlineLevel="0" collapsed="false">
      <c r="A217" s="0" t="str">
        <f aca="false">T("214")</f>
        <v>214</v>
      </c>
      <c r="B217" s="0" t="s">
        <v>1420</v>
      </c>
      <c r="C217" s="0" t="s">
        <v>1421</v>
      </c>
      <c r="D217" s="0" t="s">
        <v>32</v>
      </c>
      <c r="E217" s="0" t="s">
        <v>1227</v>
      </c>
      <c r="F217" s="0" t="s">
        <v>1228</v>
      </c>
      <c r="G217" s="1" t="s">
        <v>1422</v>
      </c>
      <c r="H217" s="0" t="s">
        <v>1423</v>
      </c>
      <c r="O217" s="1" t="s">
        <v>1424</v>
      </c>
      <c r="Q217" s="0" t="s">
        <v>46</v>
      </c>
      <c r="R217" s="1" t="s">
        <v>1425</v>
      </c>
      <c r="S217" s="0" t="s">
        <v>1426</v>
      </c>
      <c r="T217" s="1" t="s">
        <v>1427</v>
      </c>
      <c r="U217" s="0" t="s">
        <v>1428</v>
      </c>
    </row>
    <row r="218" customFormat="false" ht="12.8" hidden="false" customHeight="false" outlineLevel="0" collapsed="false">
      <c r="A218" s="0" t="str">
        <f aca="false">T("215")</f>
        <v>215</v>
      </c>
      <c r="B218" s="0" t="s">
        <v>1429</v>
      </c>
      <c r="C218" s="0" t="s">
        <v>1430</v>
      </c>
      <c r="D218" s="0" t="s">
        <v>32</v>
      </c>
      <c r="E218" s="0" t="s">
        <v>1431</v>
      </c>
      <c r="F218" s="0" t="s">
        <v>1432</v>
      </c>
      <c r="G218" s="1" t="s">
        <v>1433</v>
      </c>
      <c r="H218" s="0" t="s">
        <v>1434</v>
      </c>
      <c r="O218" s="1" t="s">
        <v>1435</v>
      </c>
      <c r="Q218" s="0" t="s">
        <v>46</v>
      </c>
    </row>
    <row r="219" customFormat="false" ht="12.8" hidden="false" customHeight="false" outlineLevel="0" collapsed="false">
      <c r="A219" s="0" t="str">
        <f aca="false">T("216")</f>
        <v>216</v>
      </c>
      <c r="B219" s="0" t="s">
        <v>1436</v>
      </c>
      <c r="C219" s="0" t="s">
        <v>1437</v>
      </c>
      <c r="D219" s="0" t="s">
        <v>32</v>
      </c>
      <c r="E219" s="0" t="s">
        <v>488</v>
      </c>
      <c r="F219" s="0" t="s">
        <v>1438</v>
      </c>
      <c r="G219" s="1" t="s">
        <v>1439</v>
      </c>
      <c r="H219" s="0" t="s">
        <v>1440</v>
      </c>
      <c r="O219" s="1" t="s">
        <v>1441</v>
      </c>
      <c r="Q219" s="0" t="s">
        <v>46</v>
      </c>
    </row>
    <row r="220" customFormat="false" ht="12.8" hidden="false" customHeight="false" outlineLevel="0" collapsed="false">
      <c r="A220" s="0" t="str">
        <f aca="false">T("217")</f>
        <v>217</v>
      </c>
      <c r="B220" s="0" t="s">
        <v>1442</v>
      </c>
      <c r="C220" s="0" t="s">
        <v>1443</v>
      </c>
      <c r="D220" s="0" t="s">
        <v>32</v>
      </c>
      <c r="E220" s="0" t="s">
        <v>1444</v>
      </c>
      <c r="F220" s="0" t="s">
        <v>1445</v>
      </c>
      <c r="G220" s="1" t="s">
        <v>1446</v>
      </c>
      <c r="H220" s="0" t="s">
        <v>1447</v>
      </c>
      <c r="O220" s="1" t="s">
        <v>1448</v>
      </c>
      <c r="Q220" s="0" t="s">
        <v>46</v>
      </c>
    </row>
    <row r="221" customFormat="false" ht="12.8" hidden="false" customHeight="false" outlineLevel="0" collapsed="false">
      <c r="A221" s="0" t="str">
        <f aca="false">T("218")</f>
        <v>218</v>
      </c>
      <c r="B221" s="0" t="s">
        <v>1324</v>
      </c>
      <c r="C221" s="0" t="s">
        <v>1449</v>
      </c>
      <c r="D221" s="0" t="s">
        <v>32</v>
      </c>
      <c r="E221" s="0" t="s">
        <v>1326</v>
      </c>
      <c r="F221" s="0" t="s">
        <v>1327</v>
      </c>
      <c r="G221" s="1" t="s">
        <v>1450</v>
      </c>
      <c r="H221" s="0" t="s">
        <v>1451</v>
      </c>
      <c r="O221" s="1" t="s">
        <v>1452</v>
      </c>
      <c r="Q221" s="0" t="s">
        <v>46</v>
      </c>
    </row>
    <row r="222" customFormat="false" ht="12.8" hidden="false" customHeight="false" outlineLevel="0" collapsed="false">
      <c r="A222" s="0" t="str">
        <f aca="false">T("219")</f>
        <v>219</v>
      </c>
      <c r="B222" s="0" t="s">
        <v>1453</v>
      </c>
      <c r="C222" s="0" t="s">
        <v>1454</v>
      </c>
      <c r="D222" s="0" t="s">
        <v>32</v>
      </c>
      <c r="E222" s="0" t="s">
        <v>1455</v>
      </c>
      <c r="F222" s="0" t="s">
        <v>1456</v>
      </c>
      <c r="G222" s="1" t="s">
        <v>1457</v>
      </c>
      <c r="H222" s="0" t="s">
        <v>1458</v>
      </c>
      <c r="O222" s="1" t="s">
        <v>1459</v>
      </c>
      <c r="Q222" s="0" t="s">
        <v>46</v>
      </c>
    </row>
    <row r="223" customFormat="false" ht="12.8" hidden="false" customHeight="false" outlineLevel="0" collapsed="false">
      <c r="A223" s="0" t="str">
        <f aca="false">T("220")</f>
        <v>220</v>
      </c>
      <c r="B223" s="0" t="s">
        <v>1460</v>
      </c>
      <c r="C223" s="0" t="s">
        <v>1461</v>
      </c>
      <c r="D223" s="0" t="s">
        <v>32</v>
      </c>
      <c r="E223" s="0" t="s">
        <v>1243</v>
      </c>
      <c r="F223" s="0" t="s">
        <v>1244</v>
      </c>
      <c r="G223" s="1" t="s">
        <v>1462</v>
      </c>
      <c r="H223" s="0" t="s">
        <v>1463</v>
      </c>
      <c r="O223" s="1" t="s">
        <v>1464</v>
      </c>
      <c r="Q223" s="0" t="s">
        <v>46</v>
      </c>
    </row>
    <row r="224" customFormat="false" ht="12.8" hidden="false" customHeight="false" outlineLevel="0" collapsed="false">
      <c r="A224" s="0" t="str">
        <f aca="false">T("221")</f>
        <v>221</v>
      </c>
      <c r="B224" s="0" t="s">
        <v>1465</v>
      </c>
      <c r="C224" s="0" t="s">
        <v>1466</v>
      </c>
      <c r="D224" s="0" t="s">
        <v>32</v>
      </c>
      <c r="E224" s="0" t="s">
        <v>1467</v>
      </c>
      <c r="F224" s="0" t="s">
        <v>1468</v>
      </c>
      <c r="G224" s="1" t="s">
        <v>1409</v>
      </c>
      <c r="H224" s="0" t="s">
        <v>1469</v>
      </c>
      <c r="O224" s="1" t="s">
        <v>1470</v>
      </c>
      <c r="Q224" s="0" t="s">
        <v>753</v>
      </c>
    </row>
    <row r="225" customFormat="false" ht="12.8" hidden="false" customHeight="false" outlineLevel="0" collapsed="false">
      <c r="A225" s="0" t="str">
        <f aca="false">T("222")</f>
        <v>222</v>
      </c>
      <c r="B225" s="0" t="s">
        <v>1471</v>
      </c>
      <c r="C225" s="0" t="s">
        <v>1472</v>
      </c>
      <c r="D225" s="0" t="s">
        <v>32</v>
      </c>
      <c r="E225" s="0" t="s">
        <v>1473</v>
      </c>
      <c r="F225" s="0" t="s">
        <v>1107</v>
      </c>
      <c r="G225" s="1" t="s">
        <v>1474</v>
      </c>
      <c r="H225" s="0" t="s">
        <v>1475</v>
      </c>
      <c r="O225" s="1" t="s">
        <v>1476</v>
      </c>
      <c r="Q225" s="0" t="s">
        <v>46</v>
      </c>
    </row>
    <row r="226" customFormat="false" ht="12.8" hidden="false" customHeight="false" outlineLevel="0" collapsed="false">
      <c r="A226" s="0" t="str">
        <f aca="false">T("223")</f>
        <v>223</v>
      </c>
      <c r="B226" s="0" t="s">
        <v>1317</v>
      </c>
      <c r="C226" s="0" t="s">
        <v>1477</v>
      </c>
      <c r="D226" s="0" t="s">
        <v>32</v>
      </c>
      <c r="E226" s="0" t="s">
        <v>1287</v>
      </c>
      <c r="F226" s="0" t="s">
        <v>1374</v>
      </c>
      <c r="G226" s="1" t="s">
        <v>1478</v>
      </c>
      <c r="H226" s="0" t="s">
        <v>1479</v>
      </c>
      <c r="O226" s="1" t="s">
        <v>1476</v>
      </c>
      <c r="Q226" s="0" t="s">
        <v>46</v>
      </c>
    </row>
    <row r="227" customFormat="false" ht="12.8" hidden="false" customHeight="false" outlineLevel="0" collapsed="false">
      <c r="A227" s="0" t="str">
        <f aca="false">T("224")</f>
        <v>224</v>
      </c>
      <c r="B227" s="0" t="s">
        <v>1480</v>
      </c>
      <c r="C227" s="0" t="s">
        <v>1481</v>
      </c>
      <c r="D227" s="0" t="s">
        <v>32</v>
      </c>
      <c r="E227" s="0" t="s">
        <v>1482</v>
      </c>
      <c r="F227" s="0" t="s">
        <v>1483</v>
      </c>
      <c r="G227" s="1" t="s">
        <v>1478</v>
      </c>
      <c r="H227" s="0" t="s">
        <v>1484</v>
      </c>
      <c r="O227" s="1" t="s">
        <v>1485</v>
      </c>
      <c r="Q227" s="0" t="s">
        <v>38</v>
      </c>
    </row>
    <row r="228" customFormat="false" ht="12.8" hidden="false" customHeight="false" outlineLevel="0" collapsed="false">
      <c r="A228" s="0" t="str">
        <f aca="false">T("225")</f>
        <v>225</v>
      </c>
      <c r="B228" s="0" t="s">
        <v>1486</v>
      </c>
      <c r="C228" s="0" t="s">
        <v>1487</v>
      </c>
      <c r="D228" s="0" t="s">
        <v>32</v>
      </c>
      <c r="E228" s="0" t="s">
        <v>415</v>
      </c>
      <c r="F228" s="0" t="s">
        <v>1488</v>
      </c>
      <c r="G228" s="1" t="s">
        <v>1489</v>
      </c>
      <c r="H228" s="0" t="s">
        <v>1490</v>
      </c>
      <c r="O228" s="1" t="s">
        <v>1491</v>
      </c>
      <c r="Q228" s="0" t="s">
        <v>38</v>
      </c>
      <c r="AA228" s="0" t="str">
        <f aca="false">T("259")</f>
        <v>259</v>
      </c>
    </row>
    <row r="229" customFormat="false" ht="12.8" hidden="false" customHeight="false" outlineLevel="0" collapsed="false">
      <c r="A229" s="0" t="str">
        <f aca="false">T("226")</f>
        <v>226</v>
      </c>
      <c r="B229" s="0" t="s">
        <v>1492</v>
      </c>
      <c r="C229" s="0" t="s">
        <v>1493</v>
      </c>
      <c r="D229" s="0" t="s">
        <v>32</v>
      </c>
      <c r="E229" s="0" t="s">
        <v>1287</v>
      </c>
      <c r="F229" s="0" t="s">
        <v>1374</v>
      </c>
      <c r="G229" s="1" t="s">
        <v>1494</v>
      </c>
      <c r="H229" s="0" t="s">
        <v>1495</v>
      </c>
      <c r="O229" s="1" t="s">
        <v>1496</v>
      </c>
      <c r="Q229" s="0" t="s">
        <v>46</v>
      </c>
    </row>
    <row r="230" customFormat="false" ht="12.8" hidden="false" customHeight="false" outlineLevel="0" collapsed="false">
      <c r="A230" s="0" t="str">
        <f aca="false">T("227")</f>
        <v>227</v>
      </c>
      <c r="B230" s="0" t="s">
        <v>1497</v>
      </c>
      <c r="C230" s="0" t="s">
        <v>1498</v>
      </c>
      <c r="D230" s="0" t="s">
        <v>32</v>
      </c>
      <c r="E230" s="0" t="s">
        <v>1499</v>
      </c>
      <c r="F230" s="0" t="s">
        <v>1500</v>
      </c>
      <c r="G230" s="1" t="s">
        <v>1501</v>
      </c>
      <c r="H230" s="0" t="s">
        <v>1502</v>
      </c>
      <c r="O230" s="1" t="s">
        <v>1503</v>
      </c>
      <c r="Q230" s="0" t="s">
        <v>46</v>
      </c>
    </row>
    <row r="231" customFormat="false" ht="12.8" hidden="false" customHeight="false" outlineLevel="0" collapsed="false">
      <c r="A231" s="0" t="str">
        <f aca="false">T("228")</f>
        <v>228</v>
      </c>
      <c r="B231" s="0" t="s">
        <v>1504</v>
      </c>
      <c r="C231" s="0" t="s">
        <v>1505</v>
      </c>
      <c r="D231" s="0" t="s">
        <v>32</v>
      </c>
      <c r="E231" s="0" t="s">
        <v>1506</v>
      </c>
      <c r="F231" s="0" t="s">
        <v>1507</v>
      </c>
      <c r="G231" s="1" t="s">
        <v>1508</v>
      </c>
      <c r="H231" s="0" t="s">
        <v>1509</v>
      </c>
      <c r="O231" s="1" t="s">
        <v>1510</v>
      </c>
      <c r="Q231" s="0" t="s">
        <v>46</v>
      </c>
      <c r="R231" s="1" t="s">
        <v>1511</v>
      </c>
      <c r="S231" s="0" t="s">
        <v>331</v>
      </c>
    </row>
    <row r="232" customFormat="false" ht="12.8" hidden="false" customHeight="false" outlineLevel="0" collapsed="false">
      <c r="A232" s="0" t="str">
        <f aca="false">T("229")</f>
        <v>229</v>
      </c>
      <c r="B232" s="0" t="s">
        <v>1512</v>
      </c>
      <c r="C232" s="0" t="s">
        <v>1513</v>
      </c>
      <c r="D232" s="0" t="s">
        <v>32</v>
      </c>
      <c r="E232" s="0" t="s">
        <v>1514</v>
      </c>
      <c r="F232" s="0" t="s">
        <v>1515</v>
      </c>
      <c r="G232" s="1" t="s">
        <v>1516</v>
      </c>
      <c r="H232" s="0" t="s">
        <v>1517</v>
      </c>
      <c r="O232" s="1" t="s">
        <v>1518</v>
      </c>
      <c r="Q232" s="0" t="s">
        <v>46</v>
      </c>
      <c r="R232" s="1" t="s">
        <v>1519</v>
      </c>
      <c r="S232" s="0" t="s">
        <v>1520</v>
      </c>
    </row>
    <row r="233" customFormat="false" ht="12.8" hidden="false" customHeight="false" outlineLevel="0" collapsed="false">
      <c r="A233" s="0" t="str">
        <f aca="false">T("230")</f>
        <v>230</v>
      </c>
      <c r="B233" s="0" t="s">
        <v>1521</v>
      </c>
      <c r="C233" s="0" t="s">
        <v>1522</v>
      </c>
      <c r="D233" s="0" t="s">
        <v>32</v>
      </c>
      <c r="E233" s="0" t="s">
        <v>1523</v>
      </c>
      <c r="F233" s="0" t="s">
        <v>1524</v>
      </c>
      <c r="G233" s="1" t="s">
        <v>1525</v>
      </c>
      <c r="H233" s="0" t="s">
        <v>1526</v>
      </c>
      <c r="O233" s="1" t="s">
        <v>1527</v>
      </c>
      <c r="P233" s="1" t="s">
        <v>1528</v>
      </c>
      <c r="Q233" s="0" t="s">
        <v>46</v>
      </c>
    </row>
    <row r="234" customFormat="false" ht="12.8" hidden="false" customHeight="false" outlineLevel="0" collapsed="false">
      <c r="A234" s="0" t="str">
        <f aca="false">T("231")</f>
        <v>231</v>
      </c>
      <c r="B234" s="0" t="s">
        <v>1529</v>
      </c>
      <c r="C234" s="0" t="s">
        <v>1530</v>
      </c>
      <c r="D234" s="0" t="s">
        <v>32</v>
      </c>
      <c r="E234" s="0" t="s">
        <v>1531</v>
      </c>
      <c r="F234" s="0" t="s">
        <v>1532</v>
      </c>
      <c r="G234" s="1" t="s">
        <v>1533</v>
      </c>
      <c r="H234" s="0" t="s">
        <v>1534</v>
      </c>
      <c r="O234" s="1" t="s">
        <v>1535</v>
      </c>
      <c r="Q234" s="0" t="s">
        <v>46</v>
      </c>
    </row>
    <row r="235" customFormat="false" ht="12.8" hidden="false" customHeight="false" outlineLevel="0" collapsed="false">
      <c r="A235" s="0" t="str">
        <f aca="false">T("232")</f>
        <v>232</v>
      </c>
      <c r="B235" s="0" t="s">
        <v>1536</v>
      </c>
      <c r="C235" s="0" t="s">
        <v>1537</v>
      </c>
      <c r="D235" s="0" t="s">
        <v>32</v>
      </c>
      <c r="E235" s="0" t="s">
        <v>1538</v>
      </c>
      <c r="F235" s="0" t="s">
        <v>1539</v>
      </c>
      <c r="G235" s="1" t="s">
        <v>1540</v>
      </c>
      <c r="H235" s="0" t="s">
        <v>1541</v>
      </c>
      <c r="O235" s="1" t="s">
        <v>1542</v>
      </c>
      <c r="Q235" s="0" t="s">
        <v>46</v>
      </c>
      <c r="R235" s="1" t="s">
        <v>1543</v>
      </c>
      <c r="S235" s="0" t="s">
        <v>331</v>
      </c>
      <c r="Z235" s="0" t="str">
        <f aca="false">T("153")</f>
        <v>153</v>
      </c>
    </row>
    <row r="236" customFormat="false" ht="12.8" hidden="false" customHeight="false" outlineLevel="0" collapsed="false">
      <c r="A236" s="0" t="str">
        <f aca="false">T("233")</f>
        <v>233</v>
      </c>
      <c r="B236" s="0" t="s">
        <v>1544</v>
      </c>
      <c r="C236" s="0" t="s">
        <v>1545</v>
      </c>
      <c r="D236" s="0" t="s">
        <v>32</v>
      </c>
      <c r="E236" s="0" t="s">
        <v>1531</v>
      </c>
      <c r="F236" s="0" t="s">
        <v>1532</v>
      </c>
      <c r="G236" s="1" t="s">
        <v>1546</v>
      </c>
      <c r="H236" s="0" t="s">
        <v>1547</v>
      </c>
      <c r="O236" s="1" t="s">
        <v>1548</v>
      </c>
      <c r="Q236" s="0" t="s">
        <v>46</v>
      </c>
    </row>
    <row r="237" customFormat="false" ht="12.8" hidden="false" customHeight="false" outlineLevel="0" collapsed="false">
      <c r="A237" s="0" t="str">
        <f aca="false">T("234")</f>
        <v>234</v>
      </c>
      <c r="B237" s="0" t="s">
        <v>1135</v>
      </c>
      <c r="C237" s="0" t="s">
        <v>1549</v>
      </c>
      <c r="D237" s="0" t="s">
        <v>32</v>
      </c>
      <c r="E237" s="0" t="s">
        <v>1550</v>
      </c>
      <c r="F237" s="0" t="s">
        <v>1551</v>
      </c>
      <c r="G237" s="1" t="s">
        <v>1552</v>
      </c>
      <c r="H237" s="0" t="s">
        <v>1553</v>
      </c>
      <c r="O237" s="1" t="s">
        <v>1554</v>
      </c>
      <c r="Q237" s="0" t="s">
        <v>38</v>
      </c>
      <c r="Z237" s="0" t="str">
        <f aca="false">T("169")</f>
        <v>169</v>
      </c>
      <c r="AA237" s="0" t="str">
        <f aca="false">T("255")</f>
        <v>255</v>
      </c>
    </row>
    <row r="238" customFormat="false" ht="12.8" hidden="false" customHeight="false" outlineLevel="0" collapsed="false">
      <c r="A238" s="0" t="str">
        <f aca="false">T("235")</f>
        <v>235</v>
      </c>
      <c r="B238" s="0" t="s">
        <v>1555</v>
      </c>
      <c r="C238" s="0" t="s">
        <v>1556</v>
      </c>
      <c r="D238" s="0" t="s">
        <v>32</v>
      </c>
      <c r="E238" s="0" t="s">
        <v>1557</v>
      </c>
      <c r="F238" s="0" t="s">
        <v>1282</v>
      </c>
      <c r="G238" s="1" t="s">
        <v>1558</v>
      </c>
      <c r="H238" s="0" t="s">
        <v>1559</v>
      </c>
      <c r="O238" s="1" t="s">
        <v>1285</v>
      </c>
      <c r="Q238" s="0" t="s">
        <v>38</v>
      </c>
    </row>
    <row r="239" customFormat="false" ht="12.8" hidden="false" customHeight="false" outlineLevel="0" collapsed="false">
      <c r="A239" s="0" t="str">
        <f aca="false">T("236")</f>
        <v>236</v>
      </c>
      <c r="B239" s="0" t="s">
        <v>1560</v>
      </c>
      <c r="C239" s="0" t="s">
        <v>1561</v>
      </c>
      <c r="D239" s="0" t="s">
        <v>32</v>
      </c>
      <c r="E239" s="0" t="s">
        <v>1562</v>
      </c>
      <c r="F239" s="0" t="s">
        <v>1563</v>
      </c>
      <c r="G239" s="1" t="s">
        <v>1564</v>
      </c>
      <c r="H239" s="0" t="s">
        <v>1565</v>
      </c>
      <c r="O239" s="1" t="s">
        <v>1566</v>
      </c>
      <c r="Q239" s="0" t="s">
        <v>46</v>
      </c>
      <c r="R239" s="1" t="s">
        <v>1567</v>
      </c>
      <c r="S239" s="0" t="s">
        <v>1568</v>
      </c>
    </row>
    <row r="240" customFormat="false" ht="12.8" hidden="false" customHeight="false" outlineLevel="0" collapsed="false">
      <c r="A240" s="0" t="str">
        <f aca="false">T("237")</f>
        <v>237</v>
      </c>
      <c r="B240" s="0" t="s">
        <v>1569</v>
      </c>
      <c r="C240" s="0" t="s">
        <v>1570</v>
      </c>
      <c r="D240" s="0" t="s">
        <v>32</v>
      </c>
      <c r="E240" s="0" t="s">
        <v>748</v>
      </c>
      <c r="F240" s="0" t="s">
        <v>1571</v>
      </c>
      <c r="G240" s="1" t="s">
        <v>1572</v>
      </c>
      <c r="H240" s="0" t="s">
        <v>1573</v>
      </c>
      <c r="O240" s="1" t="s">
        <v>1574</v>
      </c>
      <c r="Q240" s="0" t="s">
        <v>46</v>
      </c>
    </row>
    <row r="241" customFormat="false" ht="12.8" hidden="false" customHeight="false" outlineLevel="0" collapsed="false">
      <c r="A241" s="0" t="str">
        <f aca="false">T("238")</f>
        <v>238</v>
      </c>
      <c r="B241" s="0" t="s">
        <v>1575</v>
      </c>
      <c r="C241" s="0" t="s">
        <v>1576</v>
      </c>
      <c r="D241" s="0" t="s">
        <v>32</v>
      </c>
      <c r="E241" s="0" t="s">
        <v>1523</v>
      </c>
      <c r="F241" s="0" t="s">
        <v>978</v>
      </c>
      <c r="G241" s="1" t="s">
        <v>1577</v>
      </c>
      <c r="H241" s="0" t="s">
        <v>1578</v>
      </c>
      <c r="O241" s="1" t="s">
        <v>1566</v>
      </c>
      <c r="Q241" s="0" t="s">
        <v>46</v>
      </c>
    </row>
    <row r="242" customFormat="false" ht="12.8" hidden="false" customHeight="false" outlineLevel="0" collapsed="false">
      <c r="A242" s="0" t="str">
        <f aca="false">T("239")</f>
        <v>239</v>
      </c>
      <c r="B242" s="0" t="s">
        <v>1579</v>
      </c>
      <c r="C242" s="0" t="s">
        <v>1580</v>
      </c>
      <c r="D242" s="0" t="s">
        <v>32</v>
      </c>
      <c r="E242" s="0" t="s">
        <v>1581</v>
      </c>
      <c r="F242" s="0" t="s">
        <v>1582</v>
      </c>
      <c r="G242" s="1" t="s">
        <v>1583</v>
      </c>
      <c r="H242" s="0" t="s">
        <v>1584</v>
      </c>
      <c r="O242" s="1" t="s">
        <v>1585</v>
      </c>
      <c r="Q242" s="0" t="s">
        <v>46</v>
      </c>
    </row>
    <row r="243" customFormat="false" ht="12.8" hidden="false" customHeight="false" outlineLevel="0" collapsed="false">
      <c r="A243" s="0" t="str">
        <f aca="false">T("240")</f>
        <v>240</v>
      </c>
      <c r="B243" s="0" t="s">
        <v>1586</v>
      </c>
      <c r="C243" s="0" t="s">
        <v>1587</v>
      </c>
      <c r="D243" s="0" t="s">
        <v>32</v>
      </c>
      <c r="E243" s="0" t="s">
        <v>1588</v>
      </c>
      <c r="F243" s="0" t="s">
        <v>1589</v>
      </c>
      <c r="G243" s="1" t="s">
        <v>1590</v>
      </c>
      <c r="H243" s="0" t="s">
        <v>1591</v>
      </c>
      <c r="O243" s="1" t="s">
        <v>1592</v>
      </c>
      <c r="Q243" s="0" t="s">
        <v>46</v>
      </c>
    </row>
    <row r="244" customFormat="false" ht="12.8" hidden="false" customHeight="false" outlineLevel="0" collapsed="false">
      <c r="A244" s="0" t="str">
        <f aca="false">T("241")</f>
        <v>241</v>
      </c>
      <c r="B244" s="0" t="s">
        <v>1593</v>
      </c>
      <c r="C244" s="0" t="s">
        <v>1594</v>
      </c>
      <c r="D244" s="0" t="s">
        <v>32</v>
      </c>
      <c r="E244" s="0" t="s">
        <v>1595</v>
      </c>
      <c r="F244" s="0" t="s">
        <v>1596</v>
      </c>
      <c r="G244" s="1" t="s">
        <v>1597</v>
      </c>
      <c r="H244" s="0" t="s">
        <v>1598</v>
      </c>
      <c r="O244" s="1" t="s">
        <v>1599</v>
      </c>
      <c r="Q244" s="0" t="s">
        <v>38</v>
      </c>
      <c r="AA244" s="0" t="str">
        <f aca="false">T("260")</f>
        <v>260</v>
      </c>
    </row>
    <row r="245" customFormat="false" ht="12.8" hidden="false" customHeight="false" outlineLevel="0" collapsed="false">
      <c r="A245" s="0" t="str">
        <f aca="false">T("242")</f>
        <v>242</v>
      </c>
      <c r="B245" s="0" t="s">
        <v>1600</v>
      </c>
      <c r="C245" s="0" t="s">
        <v>1601</v>
      </c>
      <c r="D245" s="0" t="s">
        <v>32</v>
      </c>
      <c r="E245" s="0" t="s">
        <v>1602</v>
      </c>
      <c r="F245" s="0" t="s">
        <v>1603</v>
      </c>
      <c r="G245" s="1" t="s">
        <v>1604</v>
      </c>
      <c r="H245" s="0" t="s">
        <v>1605</v>
      </c>
      <c r="O245" s="1" t="s">
        <v>1574</v>
      </c>
      <c r="Q245" s="0" t="s">
        <v>753</v>
      </c>
    </row>
    <row r="246" customFormat="false" ht="12.8" hidden="false" customHeight="false" outlineLevel="0" collapsed="false">
      <c r="A246" s="0" t="str">
        <f aca="false">T("243")</f>
        <v>243</v>
      </c>
      <c r="B246" s="0" t="s">
        <v>686</v>
      </c>
      <c r="C246" s="0" t="s">
        <v>1606</v>
      </c>
      <c r="D246" s="0" t="s">
        <v>32</v>
      </c>
      <c r="E246" s="0" t="s">
        <v>688</v>
      </c>
      <c r="F246" s="0" t="s">
        <v>1607</v>
      </c>
      <c r="G246" s="1" t="s">
        <v>1608</v>
      </c>
      <c r="H246" s="0" t="s">
        <v>1609</v>
      </c>
      <c r="O246" s="1" t="s">
        <v>1610</v>
      </c>
      <c r="Q246" s="0" t="s">
        <v>46</v>
      </c>
      <c r="Z246" s="0" t="str">
        <f aca="false">T("100")</f>
        <v>100</v>
      </c>
    </row>
    <row r="247" customFormat="false" ht="12.8" hidden="false" customHeight="false" outlineLevel="0" collapsed="false">
      <c r="A247" s="0" t="str">
        <f aca="false">T("244")</f>
        <v>244</v>
      </c>
      <c r="B247" s="0" t="s">
        <v>1611</v>
      </c>
      <c r="C247" s="0" t="s">
        <v>1612</v>
      </c>
      <c r="D247" s="0" t="s">
        <v>32</v>
      </c>
      <c r="E247" s="0" t="s">
        <v>1613</v>
      </c>
      <c r="F247" s="0" t="s">
        <v>1614</v>
      </c>
      <c r="G247" s="1" t="s">
        <v>1554</v>
      </c>
      <c r="H247" s="0" t="s">
        <v>1615</v>
      </c>
      <c r="O247" s="1" t="s">
        <v>1616</v>
      </c>
      <c r="Q247" s="0" t="s">
        <v>38</v>
      </c>
      <c r="AA247" s="0" t="str">
        <f aca="false">T("293")</f>
        <v>293</v>
      </c>
    </row>
    <row r="248" customFormat="false" ht="12.8" hidden="false" customHeight="false" outlineLevel="0" collapsed="false">
      <c r="A248" s="0" t="str">
        <f aca="false">T("245")</f>
        <v>245</v>
      </c>
      <c r="B248" s="0" t="s">
        <v>1617</v>
      </c>
      <c r="C248" s="0" t="s">
        <v>1618</v>
      </c>
      <c r="D248" s="0" t="s">
        <v>32</v>
      </c>
      <c r="E248" s="0" t="s">
        <v>1619</v>
      </c>
      <c r="F248" s="0" t="s">
        <v>1620</v>
      </c>
      <c r="G248" s="1" t="s">
        <v>1621</v>
      </c>
      <c r="H248" s="0" t="s">
        <v>1622</v>
      </c>
      <c r="O248" s="1" t="s">
        <v>1623</v>
      </c>
      <c r="Q248" s="0" t="s">
        <v>38</v>
      </c>
    </row>
    <row r="249" customFormat="false" ht="12.8" hidden="false" customHeight="false" outlineLevel="0" collapsed="false">
      <c r="A249" s="0" t="str">
        <f aca="false">T("246")</f>
        <v>246</v>
      </c>
      <c r="B249" s="0" t="s">
        <v>1624</v>
      </c>
      <c r="C249" s="0" t="s">
        <v>1625</v>
      </c>
      <c r="D249" s="0" t="s">
        <v>32</v>
      </c>
      <c r="E249" s="0" t="s">
        <v>1626</v>
      </c>
      <c r="F249" s="0" t="s">
        <v>1627</v>
      </c>
      <c r="G249" s="1" t="s">
        <v>1628</v>
      </c>
      <c r="H249" s="0" t="s">
        <v>1629</v>
      </c>
      <c r="O249" s="1" t="s">
        <v>1630</v>
      </c>
      <c r="Q249" s="0" t="s">
        <v>46</v>
      </c>
      <c r="R249" s="1" t="s">
        <v>1631</v>
      </c>
      <c r="S249" s="0" t="s">
        <v>623</v>
      </c>
      <c r="Z249" s="0" t="str">
        <f aca="false">T("172")</f>
        <v>172</v>
      </c>
    </row>
    <row r="250" customFormat="false" ht="12.8" hidden="false" customHeight="false" outlineLevel="0" collapsed="false">
      <c r="A250" s="0" t="str">
        <f aca="false">T("247")</f>
        <v>247</v>
      </c>
      <c r="B250" s="0" t="s">
        <v>1632</v>
      </c>
      <c r="C250" s="0" t="s">
        <v>1633</v>
      </c>
      <c r="D250" s="0" t="s">
        <v>32</v>
      </c>
      <c r="E250" s="0" t="s">
        <v>1634</v>
      </c>
      <c r="F250" s="0" t="s">
        <v>1635</v>
      </c>
      <c r="G250" s="1" t="s">
        <v>1599</v>
      </c>
      <c r="H250" s="0" t="s">
        <v>1636</v>
      </c>
      <c r="O250" s="1" t="s">
        <v>1637</v>
      </c>
      <c r="Q250" s="0" t="s">
        <v>46</v>
      </c>
    </row>
    <row r="251" customFormat="false" ht="12.8" hidden="false" customHeight="false" outlineLevel="0" collapsed="false">
      <c r="A251" s="0" t="str">
        <f aca="false">T("248")</f>
        <v>248</v>
      </c>
      <c r="B251" s="0" t="s">
        <v>1638</v>
      </c>
      <c r="C251" s="0" t="s">
        <v>1639</v>
      </c>
      <c r="D251" s="0" t="s">
        <v>32</v>
      </c>
      <c r="E251" s="0" t="s">
        <v>1640</v>
      </c>
      <c r="F251" s="0" t="s">
        <v>1641</v>
      </c>
      <c r="G251" s="1" t="s">
        <v>1642</v>
      </c>
      <c r="H251" s="0" t="s">
        <v>1643</v>
      </c>
      <c r="O251" s="1" t="s">
        <v>1592</v>
      </c>
      <c r="Q251" s="0" t="s">
        <v>46</v>
      </c>
    </row>
    <row r="252" customFormat="false" ht="12.8" hidden="false" customHeight="false" outlineLevel="0" collapsed="false">
      <c r="A252" s="0" t="str">
        <f aca="false">T("249")</f>
        <v>249</v>
      </c>
      <c r="B252" s="0" t="s">
        <v>1644</v>
      </c>
      <c r="C252" s="0" t="s">
        <v>1645</v>
      </c>
      <c r="D252" s="0" t="s">
        <v>32</v>
      </c>
      <c r="E252" s="0" t="s">
        <v>1646</v>
      </c>
      <c r="F252" s="0" t="s">
        <v>1647</v>
      </c>
      <c r="G252" s="1" t="s">
        <v>1648</v>
      </c>
      <c r="H252" s="0" t="s">
        <v>1649</v>
      </c>
      <c r="O252" s="1" t="s">
        <v>1650</v>
      </c>
      <c r="Q252" s="0" t="s">
        <v>46</v>
      </c>
    </row>
    <row r="253" customFormat="false" ht="12.8" hidden="false" customHeight="false" outlineLevel="0" collapsed="false">
      <c r="A253" s="0" t="str">
        <f aca="false">T("250")</f>
        <v>250</v>
      </c>
      <c r="B253" s="0" t="s">
        <v>1651</v>
      </c>
      <c r="C253" s="0" t="s">
        <v>1652</v>
      </c>
      <c r="D253" s="0" t="s">
        <v>32</v>
      </c>
      <c r="E253" s="0" t="s">
        <v>1653</v>
      </c>
      <c r="F253" s="0" t="s">
        <v>1654</v>
      </c>
      <c r="G253" s="1" t="s">
        <v>1655</v>
      </c>
      <c r="H253" s="0" t="s">
        <v>1656</v>
      </c>
      <c r="O253" s="1" t="s">
        <v>1657</v>
      </c>
      <c r="Q253" s="0" t="s">
        <v>46</v>
      </c>
    </row>
    <row r="254" customFormat="false" ht="12.8" hidden="false" customHeight="false" outlineLevel="0" collapsed="false">
      <c r="A254" s="0" t="str">
        <f aca="false">T("251")</f>
        <v>251</v>
      </c>
      <c r="B254" s="0" t="s">
        <v>580</v>
      </c>
      <c r="C254" s="0" t="s">
        <v>1658</v>
      </c>
      <c r="D254" s="0" t="s">
        <v>32</v>
      </c>
      <c r="E254" s="0" t="s">
        <v>1659</v>
      </c>
      <c r="F254" s="0" t="s">
        <v>1660</v>
      </c>
      <c r="G254" s="1" t="s">
        <v>1661</v>
      </c>
      <c r="H254" s="0" t="s">
        <v>1662</v>
      </c>
      <c r="O254" s="1" t="s">
        <v>1303</v>
      </c>
      <c r="Q254" s="0" t="s">
        <v>46</v>
      </c>
    </row>
    <row r="255" customFormat="false" ht="12.8" hidden="false" customHeight="false" outlineLevel="0" collapsed="false">
      <c r="A255" s="0" t="str">
        <f aca="false">T("252")</f>
        <v>252</v>
      </c>
      <c r="B255" s="0" t="s">
        <v>1663</v>
      </c>
      <c r="C255" s="0" t="s">
        <v>1664</v>
      </c>
      <c r="D255" s="0" t="s">
        <v>32</v>
      </c>
      <c r="E255" s="0" t="s">
        <v>1665</v>
      </c>
      <c r="F255" s="0" t="s">
        <v>1666</v>
      </c>
      <c r="G255" s="1" t="s">
        <v>1667</v>
      </c>
      <c r="H255" s="0" t="s">
        <v>1668</v>
      </c>
      <c r="O255" s="1" t="s">
        <v>1669</v>
      </c>
      <c r="Q255" s="0" t="s">
        <v>46</v>
      </c>
    </row>
    <row r="256" customFormat="false" ht="12.8" hidden="false" customHeight="false" outlineLevel="0" collapsed="false">
      <c r="A256" s="0" t="str">
        <f aca="false">T("253")</f>
        <v>253</v>
      </c>
      <c r="B256" s="0" t="s">
        <v>1663</v>
      </c>
      <c r="C256" s="0" t="s">
        <v>1670</v>
      </c>
      <c r="D256" s="0" t="s">
        <v>32</v>
      </c>
      <c r="E256" s="0" t="s">
        <v>1009</v>
      </c>
      <c r="F256" s="0" t="s">
        <v>1671</v>
      </c>
      <c r="G256" s="1" t="s">
        <v>1672</v>
      </c>
      <c r="H256" s="0" t="s">
        <v>1673</v>
      </c>
      <c r="O256" s="1" t="s">
        <v>1669</v>
      </c>
      <c r="Q256" s="0" t="s">
        <v>46</v>
      </c>
    </row>
    <row r="257" customFormat="false" ht="12.8" hidden="false" customHeight="false" outlineLevel="0" collapsed="false">
      <c r="A257" s="0" t="str">
        <f aca="false">T("254")</f>
        <v>254</v>
      </c>
      <c r="B257" s="0" t="s">
        <v>1674</v>
      </c>
      <c r="C257" s="0" t="s">
        <v>1675</v>
      </c>
      <c r="D257" s="0" t="s">
        <v>32</v>
      </c>
      <c r="E257" s="0" t="s">
        <v>1676</v>
      </c>
      <c r="F257" s="0" t="s">
        <v>1677</v>
      </c>
      <c r="G257" s="1" t="s">
        <v>1535</v>
      </c>
      <c r="H257" s="0" t="s">
        <v>1678</v>
      </c>
      <c r="O257" s="1" t="s">
        <v>1679</v>
      </c>
      <c r="Q257" s="0" t="s">
        <v>46</v>
      </c>
    </row>
    <row r="258" customFormat="false" ht="12.8" hidden="false" customHeight="false" outlineLevel="0" collapsed="false">
      <c r="A258" s="0" t="str">
        <f aca="false">T("255")</f>
        <v>255</v>
      </c>
      <c r="B258" s="0" t="s">
        <v>1135</v>
      </c>
      <c r="C258" s="0" t="s">
        <v>1680</v>
      </c>
      <c r="D258" s="0" t="s">
        <v>32</v>
      </c>
      <c r="E258" s="0" t="s">
        <v>1681</v>
      </c>
      <c r="F258" s="0" t="s">
        <v>1551</v>
      </c>
      <c r="G258" s="1" t="s">
        <v>1682</v>
      </c>
      <c r="H258" s="0" t="s">
        <v>1683</v>
      </c>
      <c r="O258" s="1" t="s">
        <v>1684</v>
      </c>
      <c r="Q258" s="0" t="s">
        <v>46</v>
      </c>
      <c r="Z258" s="0" t="str">
        <f aca="false">T("234")</f>
        <v>234</v>
      </c>
    </row>
    <row r="259" customFormat="false" ht="12.8" hidden="false" customHeight="false" outlineLevel="0" collapsed="false">
      <c r="A259" s="0" t="str">
        <f aca="false">T("256")</f>
        <v>256</v>
      </c>
      <c r="B259" s="0" t="s">
        <v>1685</v>
      </c>
      <c r="C259" s="0" t="s">
        <v>1686</v>
      </c>
      <c r="D259" s="0" t="s">
        <v>32</v>
      </c>
      <c r="E259" s="0" t="s">
        <v>1687</v>
      </c>
      <c r="F259" s="0" t="s">
        <v>1688</v>
      </c>
      <c r="G259" s="1" t="s">
        <v>1689</v>
      </c>
      <c r="H259" s="0" t="s">
        <v>1690</v>
      </c>
      <c r="O259" s="1" t="s">
        <v>1691</v>
      </c>
      <c r="Q259" s="0" t="s">
        <v>46</v>
      </c>
    </row>
    <row r="260" customFormat="false" ht="12.8" hidden="false" customHeight="false" outlineLevel="0" collapsed="false">
      <c r="A260" s="0" t="str">
        <f aca="false">T("257")</f>
        <v>257</v>
      </c>
      <c r="B260" s="0" t="s">
        <v>1692</v>
      </c>
      <c r="C260" s="0" t="s">
        <v>1693</v>
      </c>
      <c r="D260" s="0" t="s">
        <v>32</v>
      </c>
      <c r="E260" s="0" t="s">
        <v>1694</v>
      </c>
      <c r="F260" s="0" t="s">
        <v>1695</v>
      </c>
      <c r="G260" s="1" t="s">
        <v>1696</v>
      </c>
      <c r="H260" s="0" t="s">
        <v>1697</v>
      </c>
      <c r="O260" s="1" t="s">
        <v>1698</v>
      </c>
      <c r="Q260" s="0" t="s">
        <v>38</v>
      </c>
    </row>
    <row r="261" customFormat="false" ht="12.8" hidden="false" customHeight="false" outlineLevel="0" collapsed="false">
      <c r="A261" s="0" t="str">
        <f aca="false">T("258")</f>
        <v>258</v>
      </c>
      <c r="B261" s="0" t="s">
        <v>1699</v>
      </c>
      <c r="C261" s="0" t="s">
        <v>1700</v>
      </c>
      <c r="D261" s="0" t="s">
        <v>32</v>
      </c>
      <c r="E261" s="0" t="s">
        <v>1009</v>
      </c>
      <c r="F261" s="0" t="s">
        <v>1671</v>
      </c>
      <c r="G261" s="1" t="s">
        <v>1701</v>
      </c>
      <c r="H261" s="0" t="s">
        <v>1702</v>
      </c>
      <c r="O261" s="1" t="s">
        <v>1703</v>
      </c>
      <c r="Q261" s="0" t="s">
        <v>46</v>
      </c>
    </row>
    <row r="262" customFormat="false" ht="12.8" hidden="false" customHeight="false" outlineLevel="0" collapsed="false">
      <c r="A262" s="0" t="str">
        <f aca="false">T("259")</f>
        <v>259</v>
      </c>
      <c r="B262" s="0" t="s">
        <v>1486</v>
      </c>
      <c r="C262" s="0" t="s">
        <v>1704</v>
      </c>
      <c r="D262" s="0" t="s">
        <v>32</v>
      </c>
      <c r="E262" s="0" t="s">
        <v>415</v>
      </c>
      <c r="F262" s="0" t="s">
        <v>1705</v>
      </c>
      <c r="G262" s="1" t="s">
        <v>1701</v>
      </c>
      <c r="H262" s="0" t="s">
        <v>1706</v>
      </c>
      <c r="I262" s="0" t="s">
        <v>1707</v>
      </c>
      <c r="O262" s="1" t="s">
        <v>1708</v>
      </c>
      <c r="Q262" s="0" t="s">
        <v>38</v>
      </c>
      <c r="Z262" s="0" t="str">
        <f aca="false">T("225")</f>
        <v>225</v>
      </c>
    </row>
    <row r="263" customFormat="false" ht="12.8" hidden="false" customHeight="false" outlineLevel="0" collapsed="false">
      <c r="A263" s="0" t="str">
        <f aca="false">T("260")</f>
        <v>260</v>
      </c>
      <c r="B263" s="0" t="s">
        <v>1593</v>
      </c>
      <c r="C263" s="0" t="s">
        <v>1709</v>
      </c>
      <c r="D263" s="0" t="s">
        <v>32</v>
      </c>
      <c r="E263" s="0" t="s">
        <v>1595</v>
      </c>
      <c r="F263" s="0" t="s">
        <v>1710</v>
      </c>
      <c r="G263" s="1" t="s">
        <v>1711</v>
      </c>
      <c r="H263" s="0" t="s">
        <v>1712</v>
      </c>
      <c r="O263" s="1" t="s">
        <v>1650</v>
      </c>
      <c r="Q263" s="0" t="s">
        <v>46</v>
      </c>
      <c r="Z263" s="0" t="str">
        <f aca="false">T("241")</f>
        <v>241</v>
      </c>
    </row>
    <row r="264" customFormat="false" ht="12.8" hidden="false" customHeight="false" outlineLevel="0" collapsed="false">
      <c r="A264" s="0" t="str">
        <f aca="false">T("261")</f>
        <v>261</v>
      </c>
      <c r="B264" s="0" t="s">
        <v>1713</v>
      </c>
      <c r="C264" s="0" t="s">
        <v>1714</v>
      </c>
      <c r="D264" s="0" t="s">
        <v>32</v>
      </c>
      <c r="E264" s="0" t="s">
        <v>1715</v>
      </c>
      <c r="F264" s="0" t="s">
        <v>1716</v>
      </c>
      <c r="G264" s="1" t="s">
        <v>1717</v>
      </c>
      <c r="H264" s="0" t="s">
        <v>1718</v>
      </c>
      <c r="O264" s="1" t="s">
        <v>1703</v>
      </c>
      <c r="Q264" s="0" t="s">
        <v>46</v>
      </c>
      <c r="R264" s="1" t="s">
        <v>1719</v>
      </c>
      <c r="S264" s="0" t="s">
        <v>623</v>
      </c>
    </row>
    <row r="265" customFormat="false" ht="12.8" hidden="false" customHeight="false" outlineLevel="0" collapsed="false">
      <c r="A265" s="0" t="str">
        <f aca="false">T("262")</f>
        <v>262</v>
      </c>
      <c r="B265" s="0" t="s">
        <v>1720</v>
      </c>
      <c r="C265" s="0" t="s">
        <v>1721</v>
      </c>
      <c r="D265" s="0" t="s">
        <v>32</v>
      </c>
      <c r="E265" s="0" t="s">
        <v>1722</v>
      </c>
      <c r="F265" s="0" t="s">
        <v>1723</v>
      </c>
      <c r="G265" s="1" t="s">
        <v>1724</v>
      </c>
      <c r="H265" s="0" t="s">
        <v>1725</v>
      </c>
      <c r="O265" s="1" t="s">
        <v>1726</v>
      </c>
      <c r="Q265" s="0" t="s">
        <v>38</v>
      </c>
    </row>
    <row r="266" customFormat="false" ht="12.8" hidden="false" customHeight="false" outlineLevel="0" collapsed="false">
      <c r="A266" s="0" t="str">
        <f aca="false">T("263")</f>
        <v>263</v>
      </c>
      <c r="B266" s="0" t="s">
        <v>1727</v>
      </c>
      <c r="C266" s="0" t="s">
        <v>1728</v>
      </c>
      <c r="D266" s="0" t="s">
        <v>32</v>
      </c>
      <c r="E266" s="0" t="s">
        <v>1722</v>
      </c>
      <c r="F266" s="0" t="s">
        <v>1723</v>
      </c>
      <c r="G266" s="1" t="s">
        <v>1724</v>
      </c>
      <c r="H266" s="0" t="s">
        <v>1729</v>
      </c>
      <c r="O266" s="1" t="s">
        <v>1726</v>
      </c>
      <c r="Q266" s="0" t="s">
        <v>38</v>
      </c>
    </row>
    <row r="267" customFormat="false" ht="12.8" hidden="false" customHeight="false" outlineLevel="0" collapsed="false">
      <c r="A267" s="0" t="str">
        <f aca="false">T("264")</f>
        <v>264</v>
      </c>
      <c r="B267" s="0" t="s">
        <v>1730</v>
      </c>
      <c r="C267" s="0" t="s">
        <v>1731</v>
      </c>
      <c r="D267" s="0" t="s">
        <v>32</v>
      </c>
      <c r="E267" s="0" t="s">
        <v>1722</v>
      </c>
      <c r="F267" s="0" t="s">
        <v>1723</v>
      </c>
      <c r="G267" s="1" t="s">
        <v>1724</v>
      </c>
      <c r="H267" s="0" t="s">
        <v>1732</v>
      </c>
      <c r="O267" s="1" t="s">
        <v>1726</v>
      </c>
      <c r="Q267" s="0" t="s">
        <v>38</v>
      </c>
    </row>
    <row r="268" customFormat="false" ht="12.8" hidden="false" customHeight="false" outlineLevel="0" collapsed="false">
      <c r="A268" s="0" t="str">
        <f aca="false">T("265")</f>
        <v>265</v>
      </c>
      <c r="B268" s="0" t="s">
        <v>1733</v>
      </c>
      <c r="C268" s="0" t="s">
        <v>1734</v>
      </c>
      <c r="D268" s="0" t="s">
        <v>32</v>
      </c>
      <c r="E268" s="0" t="s">
        <v>1523</v>
      </c>
      <c r="F268" s="0" t="s">
        <v>1735</v>
      </c>
      <c r="G268" s="1" t="s">
        <v>1736</v>
      </c>
      <c r="H268" s="0" t="s">
        <v>1737</v>
      </c>
      <c r="O268" s="1" t="s">
        <v>1738</v>
      </c>
      <c r="Q268" s="0" t="s">
        <v>46</v>
      </c>
      <c r="R268" s="1" t="s">
        <v>1739</v>
      </c>
      <c r="S268" s="0" t="s">
        <v>331</v>
      </c>
    </row>
    <row r="269" customFormat="false" ht="12.8" hidden="false" customHeight="false" outlineLevel="0" collapsed="false">
      <c r="A269" s="0" t="str">
        <f aca="false">T("266")</f>
        <v>266</v>
      </c>
      <c r="B269" s="0" t="s">
        <v>1740</v>
      </c>
      <c r="C269" s="0" t="s">
        <v>1741</v>
      </c>
      <c r="D269" s="0" t="s">
        <v>32</v>
      </c>
      <c r="E269" s="0" t="s">
        <v>1455</v>
      </c>
      <c r="F269" s="0" t="s">
        <v>1742</v>
      </c>
      <c r="G269" s="1" t="s">
        <v>994</v>
      </c>
      <c r="H269" s="0" t="s">
        <v>1743</v>
      </c>
      <c r="O269" s="1" t="s">
        <v>1744</v>
      </c>
      <c r="Q269" s="0" t="s">
        <v>46</v>
      </c>
    </row>
    <row r="270" customFormat="false" ht="12.8" hidden="false" customHeight="false" outlineLevel="0" collapsed="false">
      <c r="A270" s="0" t="str">
        <f aca="false">T("267")</f>
        <v>267</v>
      </c>
      <c r="B270" s="0" t="s">
        <v>1745</v>
      </c>
      <c r="C270" s="0" t="s">
        <v>1746</v>
      </c>
      <c r="D270" s="0" t="s">
        <v>32</v>
      </c>
      <c r="E270" s="0" t="s">
        <v>568</v>
      </c>
      <c r="F270" s="0" t="s">
        <v>1747</v>
      </c>
      <c r="G270" s="1" t="s">
        <v>994</v>
      </c>
      <c r="H270" s="0" t="s">
        <v>1748</v>
      </c>
      <c r="O270" s="1" t="s">
        <v>1749</v>
      </c>
      <c r="Q270" s="0" t="s">
        <v>46</v>
      </c>
    </row>
    <row r="271" customFormat="false" ht="12.8" hidden="false" customHeight="false" outlineLevel="0" collapsed="false">
      <c r="A271" s="0" t="str">
        <f aca="false">T("268")</f>
        <v>268</v>
      </c>
      <c r="B271" s="0" t="s">
        <v>1750</v>
      </c>
      <c r="C271" s="0" t="s">
        <v>1751</v>
      </c>
      <c r="D271" s="0" t="s">
        <v>32</v>
      </c>
      <c r="E271" s="0" t="s">
        <v>1752</v>
      </c>
      <c r="F271" s="0" t="s">
        <v>1753</v>
      </c>
      <c r="G271" s="1" t="s">
        <v>993</v>
      </c>
      <c r="H271" s="0" t="s">
        <v>1754</v>
      </c>
      <c r="O271" s="1" t="s">
        <v>1755</v>
      </c>
      <c r="Q271" s="0" t="s">
        <v>46</v>
      </c>
    </row>
    <row r="272" customFormat="false" ht="12.8" hidden="false" customHeight="false" outlineLevel="0" collapsed="false">
      <c r="A272" s="0" t="str">
        <f aca="false">T("269")</f>
        <v>269</v>
      </c>
      <c r="B272" s="0" t="s">
        <v>1756</v>
      </c>
      <c r="C272" s="0" t="s">
        <v>1757</v>
      </c>
      <c r="D272" s="0" t="s">
        <v>32</v>
      </c>
      <c r="E272" s="0" t="s">
        <v>1758</v>
      </c>
      <c r="F272" s="0" t="s">
        <v>1759</v>
      </c>
      <c r="G272" s="1" t="s">
        <v>1760</v>
      </c>
      <c r="H272" s="0" t="s">
        <v>1761</v>
      </c>
      <c r="O272" s="1" t="s">
        <v>1762</v>
      </c>
      <c r="Q272" s="0" t="s">
        <v>46</v>
      </c>
    </row>
    <row r="273" customFormat="false" ht="12.8" hidden="false" customHeight="false" outlineLevel="0" collapsed="false">
      <c r="A273" s="0" t="str">
        <f aca="false">T("270")</f>
        <v>270</v>
      </c>
      <c r="B273" s="0" t="s">
        <v>93</v>
      </c>
      <c r="C273" s="0" t="s">
        <v>1763</v>
      </c>
      <c r="D273" s="0" t="s">
        <v>32</v>
      </c>
      <c r="E273" s="0" t="s">
        <v>1201</v>
      </c>
      <c r="F273" s="0" t="s">
        <v>1764</v>
      </c>
      <c r="G273" s="1" t="s">
        <v>1765</v>
      </c>
      <c r="H273" s="0" t="s">
        <v>1766</v>
      </c>
      <c r="O273" s="1" t="s">
        <v>1767</v>
      </c>
      <c r="Q273" s="0" t="s">
        <v>46</v>
      </c>
    </row>
    <row r="274" customFormat="false" ht="12.8" hidden="false" customHeight="false" outlineLevel="0" collapsed="false">
      <c r="A274" s="0" t="str">
        <f aca="false">T("271")</f>
        <v>271</v>
      </c>
      <c r="B274" s="0" t="s">
        <v>1768</v>
      </c>
      <c r="C274" s="0" t="s">
        <v>1769</v>
      </c>
      <c r="D274" s="0" t="s">
        <v>32</v>
      </c>
      <c r="E274" s="0" t="s">
        <v>1770</v>
      </c>
      <c r="F274" s="0" t="s">
        <v>1771</v>
      </c>
      <c r="G274" s="1" t="s">
        <v>1772</v>
      </c>
      <c r="H274" s="0" t="s">
        <v>1773</v>
      </c>
      <c r="O274" s="1" t="s">
        <v>1744</v>
      </c>
      <c r="Q274" s="0" t="s">
        <v>46</v>
      </c>
    </row>
    <row r="275" customFormat="false" ht="12.8" hidden="false" customHeight="false" outlineLevel="0" collapsed="false">
      <c r="A275" s="0" t="str">
        <f aca="false">T("272")</f>
        <v>272</v>
      </c>
      <c r="B275" s="0" t="s">
        <v>1774</v>
      </c>
      <c r="C275" s="0" t="s">
        <v>1775</v>
      </c>
      <c r="D275" s="0" t="s">
        <v>32</v>
      </c>
      <c r="E275" s="0" t="s">
        <v>1776</v>
      </c>
      <c r="F275" s="0" t="s">
        <v>1777</v>
      </c>
      <c r="G275" s="1" t="s">
        <v>1778</v>
      </c>
      <c r="H275" s="0" t="s">
        <v>1779</v>
      </c>
      <c r="O275" s="1" t="s">
        <v>1780</v>
      </c>
      <c r="Q275" s="0" t="s">
        <v>46</v>
      </c>
    </row>
    <row r="276" customFormat="false" ht="12.8" hidden="false" customHeight="false" outlineLevel="0" collapsed="false">
      <c r="A276" s="0" t="str">
        <f aca="false">T("273")</f>
        <v>273</v>
      </c>
      <c r="B276" s="0" t="s">
        <v>1781</v>
      </c>
      <c r="C276" s="0" t="s">
        <v>1782</v>
      </c>
      <c r="D276" s="0" t="s">
        <v>32</v>
      </c>
      <c r="E276" s="0" t="s">
        <v>1783</v>
      </c>
      <c r="F276" s="0" t="s">
        <v>1784</v>
      </c>
      <c r="G276" s="1" t="s">
        <v>1785</v>
      </c>
      <c r="H276" s="0" t="s">
        <v>1786</v>
      </c>
      <c r="O276" s="1" t="s">
        <v>1787</v>
      </c>
      <c r="Q276" s="0" t="s">
        <v>46</v>
      </c>
      <c r="R276" s="1" t="s">
        <v>1788</v>
      </c>
      <c r="S276" s="0" t="s">
        <v>331</v>
      </c>
    </row>
    <row r="277" customFormat="false" ht="12.8" hidden="false" customHeight="false" outlineLevel="0" collapsed="false">
      <c r="A277" s="0" t="str">
        <f aca="false">T("274")</f>
        <v>274</v>
      </c>
      <c r="B277" s="0" t="s">
        <v>1789</v>
      </c>
      <c r="C277" s="0" t="s">
        <v>1790</v>
      </c>
      <c r="D277" s="0" t="s">
        <v>32</v>
      </c>
      <c r="E277" s="0" t="s">
        <v>723</v>
      </c>
      <c r="F277" s="0" t="s">
        <v>1791</v>
      </c>
      <c r="G277" s="1" t="s">
        <v>1792</v>
      </c>
      <c r="H277" s="0" t="s">
        <v>1793</v>
      </c>
      <c r="O277" s="1" t="s">
        <v>1794</v>
      </c>
      <c r="Q277" s="0" t="s">
        <v>46</v>
      </c>
    </row>
    <row r="278" customFormat="false" ht="12.8" hidden="false" customHeight="false" outlineLevel="0" collapsed="false">
      <c r="A278" s="0" t="str">
        <f aca="false">T("275")</f>
        <v>275</v>
      </c>
      <c r="B278" s="0" t="s">
        <v>1795</v>
      </c>
      <c r="C278" s="0" t="s">
        <v>1796</v>
      </c>
      <c r="D278" s="0" t="s">
        <v>32</v>
      </c>
      <c r="E278" s="0" t="s">
        <v>1797</v>
      </c>
      <c r="F278" s="0" t="s">
        <v>1798</v>
      </c>
      <c r="G278" s="1" t="s">
        <v>1799</v>
      </c>
      <c r="H278" s="0" t="s">
        <v>1800</v>
      </c>
      <c r="O278" s="1" t="s">
        <v>1801</v>
      </c>
      <c r="Q278" s="0" t="s">
        <v>46</v>
      </c>
    </row>
    <row r="279" customFormat="false" ht="12.8" hidden="false" customHeight="false" outlineLevel="0" collapsed="false">
      <c r="A279" s="0" t="str">
        <f aca="false">T("276")</f>
        <v>276</v>
      </c>
      <c r="B279" s="0" t="s">
        <v>1802</v>
      </c>
      <c r="C279" s="0" t="s">
        <v>1803</v>
      </c>
      <c r="D279" s="0" t="s">
        <v>32</v>
      </c>
      <c r="E279" s="0" t="s">
        <v>1804</v>
      </c>
      <c r="F279" s="0" t="s">
        <v>1805</v>
      </c>
      <c r="G279" s="1" t="s">
        <v>1799</v>
      </c>
      <c r="H279" s="0" t="s">
        <v>1806</v>
      </c>
      <c r="O279" s="1" t="s">
        <v>1807</v>
      </c>
      <c r="Q279" s="0" t="s">
        <v>38</v>
      </c>
      <c r="AA279" s="0" t="str">
        <f aca="false">T("351")</f>
        <v>351</v>
      </c>
    </row>
    <row r="280" customFormat="false" ht="12.8" hidden="false" customHeight="false" outlineLevel="0" collapsed="false">
      <c r="A280" s="0" t="str">
        <f aca="false">T("277")</f>
        <v>277</v>
      </c>
      <c r="B280" s="0" t="s">
        <v>1808</v>
      </c>
      <c r="C280" s="0" t="s">
        <v>1809</v>
      </c>
      <c r="D280" s="0" t="s">
        <v>32</v>
      </c>
      <c r="E280" s="0" t="s">
        <v>1523</v>
      </c>
      <c r="F280" s="0" t="s">
        <v>978</v>
      </c>
      <c r="G280" s="1" t="s">
        <v>1810</v>
      </c>
      <c r="H280" s="0" t="s">
        <v>1811</v>
      </c>
      <c r="O280" s="1" t="s">
        <v>1812</v>
      </c>
      <c r="Q280" s="0" t="s">
        <v>46</v>
      </c>
    </row>
    <row r="281" customFormat="false" ht="12.8" hidden="false" customHeight="false" outlineLevel="0" collapsed="false">
      <c r="A281" s="0" t="str">
        <f aca="false">T("278")</f>
        <v>278</v>
      </c>
      <c r="B281" s="0" t="s">
        <v>1813</v>
      </c>
      <c r="C281" s="0" t="s">
        <v>1814</v>
      </c>
      <c r="D281" s="0" t="s">
        <v>32</v>
      </c>
      <c r="E281" s="0" t="s">
        <v>1815</v>
      </c>
      <c r="F281" s="0" t="s">
        <v>1816</v>
      </c>
      <c r="G281" s="1" t="s">
        <v>1817</v>
      </c>
      <c r="H281" s="0" t="s">
        <v>1818</v>
      </c>
      <c r="O281" s="1" t="s">
        <v>1819</v>
      </c>
      <c r="Q281" s="0" t="s">
        <v>46</v>
      </c>
    </row>
    <row r="282" customFormat="false" ht="12.8" hidden="false" customHeight="false" outlineLevel="0" collapsed="false">
      <c r="A282" s="0" t="str">
        <f aca="false">T("279")</f>
        <v>279</v>
      </c>
      <c r="B282" s="0" t="s">
        <v>1820</v>
      </c>
      <c r="C282" s="0" t="s">
        <v>1821</v>
      </c>
      <c r="D282" s="0" t="s">
        <v>32</v>
      </c>
      <c r="E282" s="0" t="s">
        <v>1287</v>
      </c>
      <c r="F282" s="0" t="s">
        <v>1288</v>
      </c>
      <c r="G282" s="1" t="s">
        <v>1822</v>
      </c>
      <c r="H282" s="0" t="s">
        <v>1823</v>
      </c>
      <c r="O282" s="1" t="s">
        <v>1787</v>
      </c>
      <c r="Q282" s="0" t="s">
        <v>46</v>
      </c>
    </row>
    <row r="283" customFormat="false" ht="12.8" hidden="false" customHeight="false" outlineLevel="0" collapsed="false">
      <c r="A283" s="0" t="str">
        <f aca="false">T("280")</f>
        <v>280</v>
      </c>
      <c r="B283" s="0" t="s">
        <v>1824</v>
      </c>
      <c r="C283" s="0" t="s">
        <v>1825</v>
      </c>
      <c r="D283" s="0" t="s">
        <v>32</v>
      </c>
      <c r="E283" s="0" t="s">
        <v>1826</v>
      </c>
      <c r="F283" s="0" t="s">
        <v>1827</v>
      </c>
      <c r="G283" s="1" t="s">
        <v>1828</v>
      </c>
      <c r="H283" s="0" t="s">
        <v>1829</v>
      </c>
      <c r="O283" s="1" t="s">
        <v>1830</v>
      </c>
      <c r="Q283" s="0" t="s">
        <v>46</v>
      </c>
    </row>
    <row r="284" customFormat="false" ht="12.8" hidden="false" customHeight="false" outlineLevel="0" collapsed="false">
      <c r="A284" s="0" t="str">
        <f aca="false">T("281")</f>
        <v>281</v>
      </c>
      <c r="B284" s="0" t="s">
        <v>1831</v>
      </c>
      <c r="C284" s="0" t="s">
        <v>1832</v>
      </c>
      <c r="D284" s="0" t="s">
        <v>32</v>
      </c>
      <c r="E284" s="0" t="s">
        <v>1833</v>
      </c>
      <c r="F284" s="0" t="s">
        <v>1834</v>
      </c>
      <c r="G284" s="1" t="s">
        <v>1828</v>
      </c>
      <c r="H284" s="0" t="s">
        <v>1835</v>
      </c>
      <c r="O284" s="1" t="s">
        <v>1836</v>
      </c>
      <c r="Q284" s="0" t="s">
        <v>46</v>
      </c>
    </row>
    <row r="285" customFormat="false" ht="12.8" hidden="false" customHeight="false" outlineLevel="0" collapsed="false">
      <c r="A285" s="0" t="str">
        <f aca="false">T("282")</f>
        <v>282</v>
      </c>
      <c r="B285" s="0" t="s">
        <v>1813</v>
      </c>
      <c r="C285" s="0" t="s">
        <v>1670</v>
      </c>
      <c r="D285" s="0" t="s">
        <v>32</v>
      </c>
      <c r="E285" s="0" t="s">
        <v>1837</v>
      </c>
      <c r="F285" s="0" t="s">
        <v>1838</v>
      </c>
      <c r="G285" s="1" t="s">
        <v>1839</v>
      </c>
      <c r="H285" s="0" t="s">
        <v>1840</v>
      </c>
      <c r="O285" s="1" t="s">
        <v>1841</v>
      </c>
      <c r="Q285" s="0" t="s">
        <v>46</v>
      </c>
    </row>
    <row r="286" customFormat="false" ht="12.8" hidden="false" customHeight="false" outlineLevel="0" collapsed="false">
      <c r="A286" s="0" t="str">
        <f aca="false">T("283")</f>
        <v>283</v>
      </c>
      <c r="B286" s="0" t="s">
        <v>1842</v>
      </c>
      <c r="C286" s="0" t="s">
        <v>1843</v>
      </c>
      <c r="D286" s="0" t="s">
        <v>32</v>
      </c>
      <c r="E286" s="0" t="s">
        <v>1844</v>
      </c>
      <c r="F286" s="0" t="s">
        <v>1845</v>
      </c>
      <c r="G286" s="1" t="s">
        <v>1846</v>
      </c>
      <c r="H286" s="0" t="s">
        <v>1847</v>
      </c>
      <c r="O286" s="1" t="s">
        <v>1548</v>
      </c>
      <c r="Q286" s="0" t="s">
        <v>46</v>
      </c>
    </row>
    <row r="287" customFormat="false" ht="12.8" hidden="false" customHeight="false" outlineLevel="0" collapsed="false">
      <c r="A287" s="0" t="str">
        <f aca="false">T("284")</f>
        <v>284</v>
      </c>
      <c r="B287" s="0" t="s">
        <v>1848</v>
      </c>
      <c r="C287" s="0" t="s">
        <v>1849</v>
      </c>
      <c r="D287" s="0" t="s">
        <v>32</v>
      </c>
      <c r="E287" s="0" t="s">
        <v>1227</v>
      </c>
      <c r="F287" s="0" t="s">
        <v>1850</v>
      </c>
      <c r="G287" s="1" t="s">
        <v>1851</v>
      </c>
      <c r="H287" s="0" t="s">
        <v>1852</v>
      </c>
      <c r="O287" s="1" t="s">
        <v>1853</v>
      </c>
      <c r="Q287" s="0" t="s">
        <v>46</v>
      </c>
    </row>
    <row r="288" customFormat="false" ht="12.8" hidden="false" customHeight="false" outlineLevel="0" collapsed="false">
      <c r="A288" s="0" t="str">
        <f aca="false">T("285")</f>
        <v>285</v>
      </c>
      <c r="B288" s="0" t="s">
        <v>1560</v>
      </c>
      <c r="C288" s="0" t="s">
        <v>1854</v>
      </c>
      <c r="D288" s="0" t="s">
        <v>32</v>
      </c>
      <c r="E288" s="0" t="s">
        <v>1855</v>
      </c>
      <c r="F288" s="0" t="s">
        <v>1856</v>
      </c>
      <c r="G288" s="1" t="s">
        <v>1851</v>
      </c>
      <c r="H288" s="0" t="s">
        <v>1857</v>
      </c>
      <c r="O288" s="1" t="s">
        <v>1548</v>
      </c>
      <c r="Q288" s="0" t="s">
        <v>46</v>
      </c>
      <c r="R288" s="1" t="s">
        <v>1858</v>
      </c>
      <c r="S288" s="0" t="s">
        <v>1859</v>
      </c>
      <c r="T288" s="1" t="s">
        <v>1860</v>
      </c>
      <c r="U288" s="0" t="s">
        <v>1859</v>
      </c>
    </row>
    <row r="289" customFormat="false" ht="12.8" hidden="false" customHeight="false" outlineLevel="0" collapsed="false">
      <c r="A289" s="0" t="str">
        <f aca="false">T("286")</f>
        <v>286</v>
      </c>
      <c r="B289" s="0" t="s">
        <v>1560</v>
      </c>
      <c r="C289" s="0" t="s">
        <v>1861</v>
      </c>
      <c r="D289" s="0" t="s">
        <v>32</v>
      </c>
      <c r="E289" s="0" t="s">
        <v>1855</v>
      </c>
      <c r="F289" s="0" t="s">
        <v>1856</v>
      </c>
      <c r="G289" s="1" t="s">
        <v>1851</v>
      </c>
      <c r="H289" s="0" t="s">
        <v>1862</v>
      </c>
      <c r="O289" s="1" t="s">
        <v>1548</v>
      </c>
      <c r="Q289" s="0" t="s">
        <v>46</v>
      </c>
      <c r="R289" s="1" t="s">
        <v>1858</v>
      </c>
      <c r="S289" s="0" t="s">
        <v>1863</v>
      </c>
      <c r="T289" s="1" t="s">
        <v>1860</v>
      </c>
      <c r="U289" s="0" t="s">
        <v>1863</v>
      </c>
    </row>
    <row r="290" customFormat="false" ht="12.8" hidden="false" customHeight="false" outlineLevel="0" collapsed="false">
      <c r="A290" s="0" t="str">
        <f aca="false">T("287")</f>
        <v>287</v>
      </c>
      <c r="B290" s="0" t="s">
        <v>1864</v>
      </c>
      <c r="C290" s="0" t="s">
        <v>1865</v>
      </c>
      <c r="D290" s="0" t="s">
        <v>32</v>
      </c>
      <c r="E290" s="0" t="s">
        <v>1866</v>
      </c>
      <c r="F290" s="0" t="s">
        <v>1867</v>
      </c>
      <c r="G290" s="1" t="s">
        <v>1868</v>
      </c>
      <c r="H290" s="0" t="s">
        <v>1869</v>
      </c>
      <c r="O290" s="1" t="s">
        <v>1853</v>
      </c>
      <c r="Q290" s="0" t="s">
        <v>46</v>
      </c>
    </row>
    <row r="291" customFormat="false" ht="12.8" hidden="false" customHeight="false" outlineLevel="0" collapsed="false">
      <c r="A291" s="0" t="str">
        <f aca="false">T("288")</f>
        <v>288</v>
      </c>
      <c r="B291" s="0" t="s">
        <v>1870</v>
      </c>
      <c r="C291" s="0" t="s">
        <v>1871</v>
      </c>
      <c r="D291" s="0" t="s">
        <v>32</v>
      </c>
      <c r="E291" s="0" t="s">
        <v>1833</v>
      </c>
      <c r="F291" s="0" t="s">
        <v>1834</v>
      </c>
      <c r="G291" s="1" t="s">
        <v>1872</v>
      </c>
      <c r="H291" s="0" t="s">
        <v>1873</v>
      </c>
      <c r="O291" s="1" t="s">
        <v>1874</v>
      </c>
      <c r="Q291" s="0" t="s">
        <v>46</v>
      </c>
    </row>
    <row r="292" customFormat="false" ht="12.8" hidden="false" customHeight="false" outlineLevel="0" collapsed="false">
      <c r="A292" s="0" t="str">
        <f aca="false">T("289")</f>
        <v>289</v>
      </c>
      <c r="B292" s="0" t="s">
        <v>1875</v>
      </c>
      <c r="C292" s="0" t="s">
        <v>1876</v>
      </c>
      <c r="D292" s="0" t="s">
        <v>32</v>
      </c>
      <c r="E292" s="0" t="s">
        <v>1877</v>
      </c>
      <c r="F292" s="0" t="s">
        <v>1878</v>
      </c>
      <c r="G292" s="1" t="s">
        <v>1879</v>
      </c>
      <c r="H292" s="0" t="s">
        <v>1880</v>
      </c>
      <c r="O292" s="1" t="s">
        <v>1794</v>
      </c>
      <c r="Q292" s="0" t="s">
        <v>38</v>
      </c>
    </row>
    <row r="293" customFormat="false" ht="12.8" hidden="false" customHeight="false" outlineLevel="0" collapsed="false">
      <c r="A293" s="0" t="str">
        <f aca="false">T("290")</f>
        <v>290</v>
      </c>
      <c r="B293" s="0" t="s">
        <v>1881</v>
      </c>
      <c r="C293" s="0" t="s">
        <v>1882</v>
      </c>
      <c r="D293" s="0" t="s">
        <v>32</v>
      </c>
      <c r="E293" s="0" t="s">
        <v>1883</v>
      </c>
      <c r="F293" s="0" t="s">
        <v>1884</v>
      </c>
      <c r="G293" s="1" t="s">
        <v>1885</v>
      </c>
      <c r="H293" s="0" t="s">
        <v>1886</v>
      </c>
      <c r="O293" s="1" t="s">
        <v>1887</v>
      </c>
      <c r="Q293" s="0" t="s">
        <v>46</v>
      </c>
    </row>
    <row r="294" customFormat="false" ht="12.8" hidden="false" customHeight="false" outlineLevel="0" collapsed="false">
      <c r="A294" s="0" t="str">
        <f aca="false">T("291")</f>
        <v>291</v>
      </c>
      <c r="B294" s="0" t="s">
        <v>942</v>
      </c>
      <c r="C294" s="0" t="s">
        <v>1888</v>
      </c>
      <c r="D294" s="0" t="s">
        <v>32</v>
      </c>
      <c r="E294" s="0" t="s">
        <v>1889</v>
      </c>
      <c r="F294" s="0" t="s">
        <v>1890</v>
      </c>
      <c r="G294" s="1" t="s">
        <v>1891</v>
      </c>
      <c r="H294" s="0" t="s">
        <v>1892</v>
      </c>
      <c r="O294" s="1" t="s">
        <v>1893</v>
      </c>
      <c r="Q294" s="0" t="s">
        <v>753</v>
      </c>
    </row>
    <row r="295" customFormat="false" ht="12.8" hidden="false" customHeight="false" outlineLevel="0" collapsed="false">
      <c r="A295" s="0" t="str">
        <f aca="false">T("292")</f>
        <v>292</v>
      </c>
      <c r="B295" s="0" t="s">
        <v>1894</v>
      </c>
      <c r="C295" s="0" t="s">
        <v>1895</v>
      </c>
      <c r="D295" s="0" t="s">
        <v>32</v>
      </c>
      <c r="E295" s="0" t="s">
        <v>1896</v>
      </c>
      <c r="F295" s="0" t="s">
        <v>1897</v>
      </c>
      <c r="G295" s="1" t="s">
        <v>1898</v>
      </c>
      <c r="H295" s="0" t="s">
        <v>1899</v>
      </c>
      <c r="O295" s="1" t="s">
        <v>1900</v>
      </c>
      <c r="Q295" s="0" t="s">
        <v>46</v>
      </c>
    </row>
    <row r="296" customFormat="false" ht="12.8" hidden="false" customHeight="false" outlineLevel="0" collapsed="false">
      <c r="A296" s="0" t="str">
        <f aca="false">T("293")</f>
        <v>293</v>
      </c>
      <c r="B296" s="0" t="s">
        <v>1611</v>
      </c>
      <c r="C296" s="0" t="s">
        <v>1901</v>
      </c>
      <c r="D296" s="0" t="s">
        <v>32</v>
      </c>
      <c r="E296" s="0" t="s">
        <v>1613</v>
      </c>
      <c r="F296" s="0" t="s">
        <v>1902</v>
      </c>
      <c r="G296" s="1" t="s">
        <v>1903</v>
      </c>
      <c r="H296" s="0" t="s">
        <v>1904</v>
      </c>
      <c r="O296" s="1" t="s">
        <v>1905</v>
      </c>
      <c r="Q296" s="0" t="s">
        <v>46</v>
      </c>
      <c r="Z296" s="0" t="str">
        <f aca="false">T("244")</f>
        <v>244</v>
      </c>
    </row>
    <row r="297" customFormat="false" ht="12.8" hidden="false" customHeight="false" outlineLevel="0" collapsed="false">
      <c r="A297" s="0" t="str">
        <f aca="false">T("294")</f>
        <v>294</v>
      </c>
      <c r="B297" s="0" t="s">
        <v>1906</v>
      </c>
      <c r="C297" s="0" t="s">
        <v>1907</v>
      </c>
      <c r="D297" s="0" t="s">
        <v>32</v>
      </c>
      <c r="E297" s="0" t="s">
        <v>1908</v>
      </c>
      <c r="F297" s="0" t="s">
        <v>1909</v>
      </c>
      <c r="G297" s="1" t="s">
        <v>1910</v>
      </c>
      <c r="H297" s="0" t="s">
        <v>1911</v>
      </c>
      <c r="O297" s="1" t="s">
        <v>1912</v>
      </c>
      <c r="Q297" s="0" t="s">
        <v>753</v>
      </c>
    </row>
    <row r="298" customFormat="false" ht="12.8" hidden="false" customHeight="false" outlineLevel="0" collapsed="false">
      <c r="A298" s="0" t="str">
        <f aca="false">T("295")</f>
        <v>295</v>
      </c>
      <c r="B298" s="0" t="s">
        <v>1913</v>
      </c>
      <c r="C298" s="0" t="s">
        <v>1914</v>
      </c>
      <c r="D298" s="0" t="s">
        <v>65</v>
      </c>
      <c r="E298" s="0" t="s">
        <v>1915</v>
      </c>
      <c r="F298" s="0" t="s">
        <v>1916</v>
      </c>
      <c r="G298" s="1" t="s">
        <v>1910</v>
      </c>
      <c r="H298" s="0" t="s">
        <v>1917</v>
      </c>
      <c r="O298" s="1" t="s">
        <v>1918</v>
      </c>
      <c r="Q298" s="0" t="s">
        <v>38</v>
      </c>
      <c r="AA298" s="0" t="str">
        <f aca="false">T("322")</f>
        <v>322</v>
      </c>
    </row>
    <row r="299" customFormat="false" ht="12.8" hidden="false" customHeight="false" outlineLevel="0" collapsed="false">
      <c r="A299" s="0" t="str">
        <f aca="false">T("296")</f>
        <v>296</v>
      </c>
      <c r="B299" s="0" t="s">
        <v>1919</v>
      </c>
      <c r="C299" s="0" t="s">
        <v>1920</v>
      </c>
      <c r="D299" s="0" t="s">
        <v>32</v>
      </c>
      <c r="E299" s="0" t="s">
        <v>1227</v>
      </c>
      <c r="F299" s="0" t="s">
        <v>1921</v>
      </c>
      <c r="G299" s="1" t="s">
        <v>1910</v>
      </c>
      <c r="H299" s="0" t="s">
        <v>1922</v>
      </c>
      <c r="O299" s="1" t="s">
        <v>1923</v>
      </c>
      <c r="Q299" s="0" t="s">
        <v>46</v>
      </c>
    </row>
    <row r="300" customFormat="false" ht="12.8" hidden="false" customHeight="false" outlineLevel="0" collapsed="false">
      <c r="A300" s="0" t="str">
        <f aca="false">T("297")</f>
        <v>297</v>
      </c>
      <c r="B300" s="0" t="s">
        <v>1357</v>
      </c>
      <c r="C300" s="0" t="s">
        <v>1924</v>
      </c>
      <c r="D300" s="0" t="s">
        <v>32</v>
      </c>
      <c r="E300" s="0" t="s">
        <v>1201</v>
      </c>
      <c r="F300" s="0" t="s">
        <v>1925</v>
      </c>
      <c r="G300" s="1" t="s">
        <v>1926</v>
      </c>
      <c r="H300" s="0" t="s">
        <v>1927</v>
      </c>
      <c r="O300" s="1" t="s">
        <v>1928</v>
      </c>
      <c r="Q300" s="0" t="s">
        <v>46</v>
      </c>
      <c r="Z300" s="0" t="str">
        <f aca="false">T("203")</f>
        <v>203</v>
      </c>
    </row>
    <row r="301" customFormat="false" ht="12.8" hidden="false" customHeight="false" outlineLevel="0" collapsed="false">
      <c r="A301" s="0" t="str">
        <f aca="false">T("298")</f>
        <v>298</v>
      </c>
      <c r="B301" s="0" t="s">
        <v>1929</v>
      </c>
      <c r="C301" s="0" t="s">
        <v>1930</v>
      </c>
      <c r="D301" s="0" t="s">
        <v>32</v>
      </c>
      <c r="E301" s="0" t="s">
        <v>1931</v>
      </c>
      <c r="F301" s="0" t="s">
        <v>1932</v>
      </c>
      <c r="G301" s="1" t="s">
        <v>1933</v>
      </c>
      <c r="H301" s="0" t="s">
        <v>1934</v>
      </c>
      <c r="O301" s="1" t="s">
        <v>1935</v>
      </c>
      <c r="Q301" s="0" t="s">
        <v>38</v>
      </c>
      <c r="AA301" s="0" t="str">
        <f aca="false">T("321")</f>
        <v>321</v>
      </c>
    </row>
    <row r="302" customFormat="false" ht="12.8" hidden="false" customHeight="false" outlineLevel="0" collapsed="false">
      <c r="A302" s="0" t="str">
        <f aca="false">T("299")</f>
        <v>299</v>
      </c>
      <c r="B302" s="0" t="s">
        <v>1936</v>
      </c>
      <c r="C302" s="0" t="s">
        <v>1937</v>
      </c>
      <c r="D302" s="0" t="s">
        <v>32</v>
      </c>
      <c r="E302" s="0" t="s">
        <v>1938</v>
      </c>
      <c r="F302" s="0" t="s">
        <v>1939</v>
      </c>
      <c r="G302" s="1" t="s">
        <v>1749</v>
      </c>
      <c r="H302" s="0" t="s">
        <v>1940</v>
      </c>
      <c r="O302" s="1" t="s">
        <v>1941</v>
      </c>
      <c r="Q302" s="0" t="s">
        <v>38</v>
      </c>
    </row>
    <row r="303" customFormat="false" ht="12.8" hidden="false" customHeight="false" outlineLevel="0" collapsed="false">
      <c r="A303" s="0" t="str">
        <f aca="false">T("300")</f>
        <v>300</v>
      </c>
      <c r="B303" s="0" t="s">
        <v>1942</v>
      </c>
      <c r="C303" s="0" t="s">
        <v>1943</v>
      </c>
      <c r="D303" s="0" t="s">
        <v>32</v>
      </c>
      <c r="E303" s="0" t="s">
        <v>1944</v>
      </c>
      <c r="F303" s="0" t="s">
        <v>1945</v>
      </c>
      <c r="G303" s="1" t="s">
        <v>1946</v>
      </c>
      <c r="H303" s="0" t="s">
        <v>1947</v>
      </c>
      <c r="O303" s="1" t="s">
        <v>1948</v>
      </c>
      <c r="Q303" s="0" t="s">
        <v>46</v>
      </c>
    </row>
    <row r="304" customFormat="false" ht="12.8" hidden="false" customHeight="false" outlineLevel="0" collapsed="false">
      <c r="A304" s="0" t="str">
        <f aca="false">T("301")</f>
        <v>301</v>
      </c>
      <c r="B304" s="0" t="s">
        <v>1949</v>
      </c>
      <c r="C304" s="0" t="s">
        <v>1950</v>
      </c>
      <c r="D304" s="0" t="s">
        <v>32</v>
      </c>
      <c r="E304" s="0" t="s">
        <v>1951</v>
      </c>
      <c r="F304" s="0" t="s">
        <v>1952</v>
      </c>
      <c r="G304" s="1" t="s">
        <v>1953</v>
      </c>
      <c r="H304" s="0" t="s">
        <v>1954</v>
      </c>
      <c r="O304" s="1" t="s">
        <v>1955</v>
      </c>
      <c r="Q304" s="0" t="s">
        <v>46</v>
      </c>
      <c r="R304" s="1" t="s">
        <v>1956</v>
      </c>
      <c r="S304" s="0" t="s">
        <v>1957</v>
      </c>
    </row>
    <row r="305" customFormat="false" ht="12.8" hidden="false" customHeight="false" outlineLevel="0" collapsed="false">
      <c r="A305" s="0" t="str">
        <f aca="false">T("302")</f>
        <v>302</v>
      </c>
      <c r="B305" s="0" t="s">
        <v>1958</v>
      </c>
      <c r="C305" s="0" t="s">
        <v>1959</v>
      </c>
      <c r="D305" s="0" t="s">
        <v>32</v>
      </c>
      <c r="E305" s="0" t="s">
        <v>1960</v>
      </c>
      <c r="F305" s="0" t="s">
        <v>1961</v>
      </c>
      <c r="G305" s="1" t="s">
        <v>1543</v>
      </c>
      <c r="O305" s="1" t="s">
        <v>1962</v>
      </c>
      <c r="Q305" s="0" t="s">
        <v>46</v>
      </c>
    </row>
    <row r="306" customFormat="false" ht="12.8" hidden="false" customHeight="false" outlineLevel="0" collapsed="false">
      <c r="A306" s="0" t="str">
        <f aca="false">T("303")</f>
        <v>303</v>
      </c>
      <c r="B306" s="0" t="s">
        <v>1813</v>
      </c>
      <c r="C306" s="0" t="s">
        <v>1963</v>
      </c>
      <c r="D306" s="0" t="s">
        <v>32</v>
      </c>
      <c r="E306" s="0" t="s">
        <v>1964</v>
      </c>
      <c r="F306" s="0" t="s">
        <v>1965</v>
      </c>
      <c r="G306" s="1" t="s">
        <v>1966</v>
      </c>
      <c r="H306" s="0" t="s">
        <v>1967</v>
      </c>
      <c r="O306" s="1" t="s">
        <v>1968</v>
      </c>
      <c r="Q306" s="0" t="s">
        <v>46</v>
      </c>
    </row>
    <row r="307" customFormat="false" ht="12.8" hidden="false" customHeight="false" outlineLevel="0" collapsed="false">
      <c r="A307" s="0" t="str">
        <f aca="false">T("304")</f>
        <v>304</v>
      </c>
      <c r="B307" s="0" t="s">
        <v>1864</v>
      </c>
      <c r="C307" s="0" t="s">
        <v>1963</v>
      </c>
      <c r="D307" s="0" t="s">
        <v>32</v>
      </c>
      <c r="E307" s="0" t="s">
        <v>1964</v>
      </c>
      <c r="F307" s="0" t="s">
        <v>1965</v>
      </c>
      <c r="G307" s="1" t="s">
        <v>1966</v>
      </c>
      <c r="H307" s="0" t="s">
        <v>1969</v>
      </c>
      <c r="O307" s="1" t="s">
        <v>1968</v>
      </c>
      <c r="Q307" s="0" t="s">
        <v>46</v>
      </c>
    </row>
    <row r="308" customFormat="false" ht="12.8" hidden="false" customHeight="false" outlineLevel="0" collapsed="false">
      <c r="A308" s="0" t="str">
        <f aca="false">T("305")</f>
        <v>305</v>
      </c>
      <c r="B308" s="0" t="s">
        <v>1970</v>
      </c>
      <c r="C308" s="0" t="s">
        <v>1971</v>
      </c>
      <c r="D308" s="0" t="s">
        <v>32</v>
      </c>
      <c r="E308" s="0" t="s">
        <v>1070</v>
      </c>
      <c r="F308" s="0" t="s">
        <v>1972</v>
      </c>
      <c r="G308" s="1" t="s">
        <v>1973</v>
      </c>
      <c r="H308" s="0" t="s">
        <v>1974</v>
      </c>
      <c r="O308" s="1" t="s">
        <v>1975</v>
      </c>
      <c r="Q308" s="0" t="s">
        <v>46</v>
      </c>
      <c r="AB308" s="0" t="s">
        <v>1075</v>
      </c>
      <c r="AC308" s="0" t="s">
        <v>1976</v>
      </c>
    </row>
    <row r="309" customFormat="false" ht="12.8" hidden="false" customHeight="false" outlineLevel="0" collapsed="false">
      <c r="A309" s="0" t="str">
        <f aca="false">T("306")</f>
        <v>306</v>
      </c>
      <c r="B309" s="0" t="s">
        <v>1977</v>
      </c>
      <c r="C309" s="0" t="s">
        <v>1978</v>
      </c>
      <c r="D309" s="0" t="s">
        <v>32</v>
      </c>
      <c r="E309" s="0" t="s">
        <v>1844</v>
      </c>
      <c r="F309" s="0" t="s">
        <v>1979</v>
      </c>
      <c r="G309" s="1" t="s">
        <v>1980</v>
      </c>
      <c r="H309" s="0" t="s">
        <v>1981</v>
      </c>
      <c r="O309" s="1" t="s">
        <v>1982</v>
      </c>
      <c r="Q309" s="0" t="s">
        <v>46</v>
      </c>
      <c r="R309" s="1" t="s">
        <v>1983</v>
      </c>
      <c r="S309" s="0" t="s">
        <v>1984</v>
      </c>
    </row>
    <row r="310" customFormat="false" ht="12.8" hidden="false" customHeight="false" outlineLevel="0" collapsed="false">
      <c r="A310" s="0" t="str">
        <f aca="false">T("307")</f>
        <v>307</v>
      </c>
      <c r="B310" s="0" t="s">
        <v>1985</v>
      </c>
      <c r="C310" s="0" t="s">
        <v>1986</v>
      </c>
      <c r="D310" s="0" t="s">
        <v>32</v>
      </c>
      <c r="E310" s="0" t="s">
        <v>1987</v>
      </c>
      <c r="F310" s="0" t="s">
        <v>1988</v>
      </c>
      <c r="G310" s="1" t="s">
        <v>1989</v>
      </c>
      <c r="H310" s="0" t="s">
        <v>1990</v>
      </c>
      <c r="O310" s="1" t="s">
        <v>1991</v>
      </c>
      <c r="Q310" s="0" t="s">
        <v>753</v>
      </c>
    </row>
    <row r="311" customFormat="false" ht="12.8" hidden="false" customHeight="false" outlineLevel="0" collapsed="false">
      <c r="A311" s="0" t="str">
        <f aca="false">T("308")</f>
        <v>308</v>
      </c>
      <c r="B311" s="0" t="s">
        <v>1992</v>
      </c>
      <c r="C311" s="0" t="s">
        <v>1993</v>
      </c>
      <c r="D311" s="0" t="s">
        <v>32</v>
      </c>
      <c r="E311" s="0" t="s">
        <v>1994</v>
      </c>
      <c r="F311" s="0" t="s">
        <v>1995</v>
      </c>
      <c r="G311" s="1" t="s">
        <v>1887</v>
      </c>
      <c r="H311" s="0" t="s">
        <v>1996</v>
      </c>
      <c r="O311" s="1" t="s">
        <v>1997</v>
      </c>
      <c r="Q311" s="0" t="s">
        <v>46</v>
      </c>
    </row>
    <row r="312" customFormat="false" ht="12.8" hidden="false" customHeight="false" outlineLevel="0" collapsed="false">
      <c r="A312" s="0" t="str">
        <f aca="false">T("309")</f>
        <v>309</v>
      </c>
      <c r="B312" s="0" t="s">
        <v>1998</v>
      </c>
      <c r="C312" s="0" t="s">
        <v>1999</v>
      </c>
      <c r="D312" s="0" t="s">
        <v>32</v>
      </c>
      <c r="E312" s="0" t="s">
        <v>2000</v>
      </c>
      <c r="F312" s="0" t="s">
        <v>2001</v>
      </c>
      <c r="G312" s="1" t="s">
        <v>2002</v>
      </c>
      <c r="H312" s="0" t="s">
        <v>2003</v>
      </c>
      <c r="O312" s="1" t="s">
        <v>2004</v>
      </c>
      <c r="Q312" s="0" t="s">
        <v>46</v>
      </c>
    </row>
    <row r="313" customFormat="false" ht="12.8" hidden="false" customHeight="false" outlineLevel="0" collapsed="false">
      <c r="A313" s="0" t="str">
        <f aca="false">T("310")</f>
        <v>310</v>
      </c>
      <c r="B313" s="0" t="s">
        <v>2005</v>
      </c>
      <c r="C313" s="0" t="s">
        <v>2006</v>
      </c>
      <c r="D313" s="0" t="s">
        <v>2007</v>
      </c>
      <c r="E313" s="0" t="s">
        <v>2008</v>
      </c>
      <c r="F313" s="0" t="s">
        <v>2009</v>
      </c>
      <c r="G313" s="1" t="s">
        <v>2010</v>
      </c>
      <c r="H313" s="0" t="s">
        <v>2011</v>
      </c>
      <c r="O313" s="1" t="s">
        <v>2012</v>
      </c>
      <c r="P313" s="1" t="s">
        <v>2013</v>
      </c>
      <c r="Q313" s="0" t="s">
        <v>46</v>
      </c>
    </row>
    <row r="314" customFormat="false" ht="12.8" hidden="false" customHeight="false" outlineLevel="0" collapsed="false">
      <c r="A314" s="0" t="str">
        <f aca="false">T("311")</f>
        <v>311</v>
      </c>
      <c r="B314" s="0" t="s">
        <v>2014</v>
      </c>
      <c r="C314" s="0" t="s">
        <v>2015</v>
      </c>
      <c r="D314" s="0" t="s">
        <v>32</v>
      </c>
      <c r="E314" s="0" t="s">
        <v>1287</v>
      </c>
      <c r="F314" s="0" t="s">
        <v>2016</v>
      </c>
      <c r="G314" s="1" t="s">
        <v>2017</v>
      </c>
      <c r="H314" s="0" t="s">
        <v>2018</v>
      </c>
      <c r="O314" s="1" t="s">
        <v>2019</v>
      </c>
      <c r="Q314" s="0" t="s">
        <v>753</v>
      </c>
    </row>
    <row r="315" customFormat="false" ht="12.8" hidden="false" customHeight="false" outlineLevel="0" collapsed="false">
      <c r="A315" s="0" t="str">
        <f aca="false">T("312")</f>
        <v>312</v>
      </c>
      <c r="B315" s="0" t="s">
        <v>1644</v>
      </c>
      <c r="C315" s="0" t="s">
        <v>2020</v>
      </c>
      <c r="D315" s="0" t="s">
        <v>32</v>
      </c>
      <c r="E315" s="0" t="s">
        <v>2021</v>
      </c>
      <c r="F315" s="0" t="s">
        <v>2022</v>
      </c>
      <c r="G315" s="1" t="s">
        <v>2017</v>
      </c>
      <c r="H315" s="0" t="s">
        <v>2023</v>
      </c>
      <c r="O315" s="1" t="s">
        <v>2024</v>
      </c>
      <c r="Q315" s="0" t="s">
        <v>46</v>
      </c>
    </row>
    <row r="316" customFormat="false" ht="12.8" hidden="false" customHeight="false" outlineLevel="0" collapsed="false">
      <c r="A316" s="0" t="str">
        <f aca="false">T("313")</f>
        <v>313</v>
      </c>
      <c r="B316" s="0" t="s">
        <v>2025</v>
      </c>
      <c r="C316" s="0" t="s">
        <v>2026</v>
      </c>
      <c r="D316" s="0" t="s">
        <v>32</v>
      </c>
      <c r="E316" s="0" t="s">
        <v>988</v>
      </c>
      <c r="F316" s="0" t="s">
        <v>2027</v>
      </c>
      <c r="G316" s="1" t="s">
        <v>2017</v>
      </c>
      <c r="H316" s="0" t="s">
        <v>2028</v>
      </c>
      <c r="O316" s="1" t="s">
        <v>2029</v>
      </c>
      <c r="P316" s="1" t="s">
        <v>2030</v>
      </c>
      <c r="Q316" s="0" t="s">
        <v>46</v>
      </c>
    </row>
    <row r="317" customFormat="false" ht="12.8" hidden="false" customHeight="false" outlineLevel="0" collapsed="false">
      <c r="A317" s="0" t="str">
        <f aca="false">T("314")</f>
        <v>314</v>
      </c>
      <c r="B317" s="0" t="s">
        <v>2031</v>
      </c>
      <c r="C317" s="0" t="s">
        <v>2032</v>
      </c>
      <c r="D317" s="0" t="s">
        <v>32</v>
      </c>
      <c r="E317" s="0" t="s">
        <v>988</v>
      </c>
      <c r="F317" s="0" t="s">
        <v>2027</v>
      </c>
      <c r="G317" s="1" t="s">
        <v>2017</v>
      </c>
      <c r="H317" s="0" t="s">
        <v>2033</v>
      </c>
      <c r="O317" s="1" t="s">
        <v>2029</v>
      </c>
      <c r="P317" s="1" t="s">
        <v>2030</v>
      </c>
      <c r="Q317" s="0" t="s">
        <v>46</v>
      </c>
    </row>
    <row r="318" customFormat="false" ht="12.8" hidden="false" customHeight="false" outlineLevel="0" collapsed="false">
      <c r="A318" s="0" t="str">
        <f aca="false">T("315")</f>
        <v>315</v>
      </c>
      <c r="B318" s="0" t="s">
        <v>2034</v>
      </c>
      <c r="C318" s="0" t="s">
        <v>2035</v>
      </c>
      <c r="D318" s="0" t="s">
        <v>32</v>
      </c>
      <c r="E318" s="0" t="s">
        <v>1523</v>
      </c>
      <c r="F318" s="0" t="s">
        <v>2036</v>
      </c>
      <c r="G318" s="1" t="s">
        <v>1912</v>
      </c>
      <c r="H318" s="0" t="s">
        <v>2037</v>
      </c>
      <c r="O318" s="1" t="s">
        <v>2038</v>
      </c>
      <c r="Q318" s="0" t="s">
        <v>46</v>
      </c>
    </row>
    <row r="319" customFormat="false" ht="12.8" hidden="false" customHeight="false" outlineLevel="0" collapsed="false">
      <c r="A319" s="0" t="str">
        <f aca="false">T("316")</f>
        <v>316</v>
      </c>
      <c r="B319" s="0" t="s">
        <v>2039</v>
      </c>
      <c r="C319" s="0" t="s">
        <v>2040</v>
      </c>
      <c r="D319" s="0" t="s">
        <v>32</v>
      </c>
      <c r="E319" s="0" t="s">
        <v>2041</v>
      </c>
      <c r="F319" s="0" t="s">
        <v>2042</v>
      </c>
      <c r="G319" s="1" t="s">
        <v>2043</v>
      </c>
      <c r="H319" s="0" t="s">
        <v>2044</v>
      </c>
      <c r="O319" s="1" t="s">
        <v>2045</v>
      </c>
      <c r="Q319" s="0" t="s">
        <v>46</v>
      </c>
    </row>
    <row r="320" customFormat="false" ht="12.8" hidden="false" customHeight="false" outlineLevel="0" collapsed="false">
      <c r="A320" s="0" t="str">
        <f aca="false">T("317")</f>
        <v>317</v>
      </c>
      <c r="B320" s="0" t="s">
        <v>1881</v>
      </c>
      <c r="C320" s="0" t="s">
        <v>2046</v>
      </c>
      <c r="D320" s="0" t="s">
        <v>32</v>
      </c>
      <c r="E320" s="0" t="s">
        <v>2047</v>
      </c>
      <c r="F320" s="0" t="s">
        <v>2048</v>
      </c>
      <c r="G320" s="1" t="s">
        <v>2049</v>
      </c>
      <c r="H320" s="0" t="s">
        <v>2050</v>
      </c>
      <c r="O320" s="1" t="s">
        <v>2051</v>
      </c>
      <c r="Q320" s="0" t="s">
        <v>46</v>
      </c>
    </row>
    <row r="321" customFormat="false" ht="12.8" hidden="false" customHeight="false" outlineLevel="0" collapsed="false">
      <c r="A321" s="0" t="str">
        <f aca="false">T("318")</f>
        <v>318</v>
      </c>
      <c r="B321" s="0" t="s">
        <v>1813</v>
      </c>
      <c r="C321" s="0" t="s">
        <v>2052</v>
      </c>
      <c r="D321" s="0" t="s">
        <v>32</v>
      </c>
      <c r="E321" s="0" t="s">
        <v>2053</v>
      </c>
      <c r="F321" s="0" t="s">
        <v>2054</v>
      </c>
      <c r="G321" s="1" t="s">
        <v>2055</v>
      </c>
      <c r="H321" s="0" t="s">
        <v>2056</v>
      </c>
      <c r="O321" s="1" t="s">
        <v>2057</v>
      </c>
      <c r="Q321" s="0" t="s">
        <v>46</v>
      </c>
    </row>
    <row r="322" customFormat="false" ht="12.8" hidden="false" customHeight="false" outlineLevel="0" collapsed="false">
      <c r="A322" s="0" t="str">
        <f aca="false">T("319")</f>
        <v>319</v>
      </c>
      <c r="B322" s="0" t="s">
        <v>2058</v>
      </c>
      <c r="C322" s="0" t="s">
        <v>2059</v>
      </c>
      <c r="D322" s="0" t="s">
        <v>32</v>
      </c>
      <c r="E322" s="0" t="s">
        <v>2060</v>
      </c>
      <c r="F322" s="0" t="s">
        <v>2061</v>
      </c>
      <c r="G322" s="1" t="s">
        <v>2062</v>
      </c>
      <c r="H322" s="0" t="s">
        <v>2063</v>
      </c>
      <c r="O322" s="1" t="s">
        <v>2064</v>
      </c>
      <c r="Q322" s="0" t="s">
        <v>753</v>
      </c>
      <c r="Z322" s="0" t="str">
        <f aca="false">T("160")</f>
        <v>160</v>
      </c>
    </row>
    <row r="323" customFormat="false" ht="12.8" hidden="false" customHeight="false" outlineLevel="0" collapsed="false">
      <c r="A323" s="0" t="str">
        <f aca="false">T("320")</f>
        <v>320</v>
      </c>
      <c r="B323" s="0" t="s">
        <v>2065</v>
      </c>
      <c r="C323" s="0" t="s">
        <v>2066</v>
      </c>
      <c r="D323" s="0" t="s">
        <v>32</v>
      </c>
      <c r="E323" s="0" t="s">
        <v>1987</v>
      </c>
      <c r="F323" s="0" t="s">
        <v>1988</v>
      </c>
      <c r="G323" s="1" t="s">
        <v>2067</v>
      </c>
      <c r="H323" s="0" t="s">
        <v>2068</v>
      </c>
      <c r="O323" s="1" t="s">
        <v>2069</v>
      </c>
      <c r="Q323" s="0" t="s">
        <v>753</v>
      </c>
    </row>
    <row r="324" customFormat="false" ht="12.8" hidden="false" customHeight="false" outlineLevel="0" collapsed="false">
      <c r="A324" s="0" t="str">
        <f aca="false">T("321")</f>
        <v>321</v>
      </c>
      <c r="B324" s="0" t="s">
        <v>2070</v>
      </c>
      <c r="C324" s="0" t="s">
        <v>2071</v>
      </c>
      <c r="D324" s="0" t="s">
        <v>32</v>
      </c>
      <c r="E324" s="0" t="s">
        <v>1931</v>
      </c>
      <c r="F324" s="0" t="s">
        <v>1932</v>
      </c>
      <c r="G324" s="1" t="s">
        <v>2072</v>
      </c>
      <c r="H324" s="0" t="s">
        <v>2073</v>
      </c>
      <c r="O324" s="1" t="s">
        <v>2074</v>
      </c>
      <c r="Q324" s="0" t="s">
        <v>46</v>
      </c>
      <c r="Z324" s="0" t="str">
        <f aca="false">T("298")</f>
        <v>298</v>
      </c>
    </row>
    <row r="325" customFormat="false" ht="12.8" hidden="false" customHeight="false" outlineLevel="0" collapsed="false">
      <c r="A325" s="0" t="str">
        <f aca="false">T("322")</f>
        <v>322</v>
      </c>
      <c r="B325" s="0" t="s">
        <v>1913</v>
      </c>
      <c r="C325" s="0" t="s">
        <v>1914</v>
      </c>
      <c r="D325" s="0" t="s">
        <v>65</v>
      </c>
      <c r="E325" s="0" t="s">
        <v>1915</v>
      </c>
      <c r="F325" s="0" t="s">
        <v>1916</v>
      </c>
      <c r="G325" s="1" t="s">
        <v>2072</v>
      </c>
      <c r="H325" s="0" t="s">
        <v>2075</v>
      </c>
      <c r="O325" s="1" t="s">
        <v>2076</v>
      </c>
      <c r="Q325" s="0" t="s">
        <v>38</v>
      </c>
      <c r="Z325" s="0" t="str">
        <f aca="false">T("295")</f>
        <v>295</v>
      </c>
      <c r="AA325" s="0" t="str">
        <f aca="false">T("483")</f>
        <v>483</v>
      </c>
    </row>
    <row r="326" customFormat="false" ht="12.8" hidden="false" customHeight="false" outlineLevel="0" collapsed="false">
      <c r="A326" s="0" t="str">
        <f aca="false">T("323")</f>
        <v>323</v>
      </c>
      <c r="B326" s="0" t="s">
        <v>1864</v>
      </c>
      <c r="C326" s="0" t="s">
        <v>2052</v>
      </c>
      <c r="D326" s="0" t="s">
        <v>32</v>
      </c>
      <c r="E326" s="0" t="s">
        <v>2077</v>
      </c>
      <c r="F326" s="0" t="s">
        <v>2078</v>
      </c>
      <c r="G326" s="1" t="s">
        <v>2072</v>
      </c>
      <c r="H326" s="0" t="s">
        <v>2079</v>
      </c>
      <c r="O326" s="1" t="s">
        <v>2080</v>
      </c>
      <c r="Q326" s="0" t="s">
        <v>46</v>
      </c>
      <c r="R326" s="1" t="s">
        <v>2081</v>
      </c>
      <c r="S326" s="0" t="s">
        <v>1957</v>
      </c>
    </row>
    <row r="327" customFormat="false" ht="12.8" hidden="false" customHeight="false" outlineLevel="0" collapsed="false">
      <c r="A327" s="0" t="str">
        <f aca="false">T("324")</f>
        <v>324</v>
      </c>
      <c r="B327" s="0" t="s">
        <v>2082</v>
      </c>
      <c r="C327" s="0" t="s">
        <v>2083</v>
      </c>
      <c r="D327" s="0" t="s">
        <v>32</v>
      </c>
      <c r="E327" s="0" t="s">
        <v>2084</v>
      </c>
      <c r="F327" s="0" t="s">
        <v>2085</v>
      </c>
      <c r="G327" s="1" t="s">
        <v>2072</v>
      </c>
      <c r="H327" s="0" t="s">
        <v>2086</v>
      </c>
      <c r="O327" s="1" t="s">
        <v>2087</v>
      </c>
      <c r="Q327" s="0" t="s">
        <v>38</v>
      </c>
    </row>
    <row r="328" customFormat="false" ht="12.8" hidden="false" customHeight="false" outlineLevel="0" collapsed="false">
      <c r="A328" s="0" t="str">
        <f aca="false">T("325")</f>
        <v>325</v>
      </c>
      <c r="B328" s="0" t="s">
        <v>1497</v>
      </c>
      <c r="C328" s="0" t="s">
        <v>2088</v>
      </c>
      <c r="D328" s="0" t="s">
        <v>32</v>
      </c>
      <c r="E328" s="0" t="s">
        <v>1499</v>
      </c>
      <c r="F328" s="0" t="s">
        <v>2089</v>
      </c>
      <c r="G328" s="1" t="s">
        <v>2090</v>
      </c>
      <c r="H328" s="0" t="s">
        <v>2091</v>
      </c>
      <c r="O328" s="1" t="s">
        <v>2092</v>
      </c>
      <c r="Q328" s="0" t="s">
        <v>46</v>
      </c>
    </row>
    <row r="329" customFormat="false" ht="12.8" hidden="false" customHeight="false" outlineLevel="0" collapsed="false">
      <c r="A329" s="0" t="str">
        <f aca="false">T("326")</f>
        <v>326</v>
      </c>
      <c r="B329" s="0" t="s">
        <v>2093</v>
      </c>
      <c r="C329" s="0" t="s">
        <v>2094</v>
      </c>
      <c r="D329" s="0" t="s">
        <v>32</v>
      </c>
      <c r="E329" s="0" t="s">
        <v>1009</v>
      </c>
      <c r="F329" s="0" t="s">
        <v>2095</v>
      </c>
      <c r="G329" s="1" t="s">
        <v>2096</v>
      </c>
      <c r="H329" s="0" t="s">
        <v>2097</v>
      </c>
      <c r="O329" s="1" t="s">
        <v>2098</v>
      </c>
      <c r="P329" s="1" t="s">
        <v>2099</v>
      </c>
      <c r="Q329" s="0" t="s">
        <v>46</v>
      </c>
    </row>
    <row r="330" customFormat="false" ht="12.8" hidden="false" customHeight="false" outlineLevel="0" collapsed="false">
      <c r="A330" s="0" t="str">
        <f aca="false">T("327")</f>
        <v>327</v>
      </c>
      <c r="B330" s="0" t="s">
        <v>2100</v>
      </c>
      <c r="C330" s="0" t="s">
        <v>2101</v>
      </c>
      <c r="D330" s="0" t="s">
        <v>32</v>
      </c>
      <c r="E330" s="0" t="s">
        <v>33</v>
      </c>
      <c r="F330" s="0" t="s">
        <v>2102</v>
      </c>
      <c r="G330" s="1" t="s">
        <v>2103</v>
      </c>
      <c r="H330" s="0" t="s">
        <v>2104</v>
      </c>
      <c r="O330" s="1" t="s">
        <v>2105</v>
      </c>
      <c r="Q330" s="0" t="s">
        <v>46</v>
      </c>
    </row>
    <row r="331" customFormat="false" ht="12.8" hidden="false" customHeight="false" outlineLevel="0" collapsed="false">
      <c r="A331" s="0" t="str">
        <f aca="false">T("328")</f>
        <v>328</v>
      </c>
      <c r="B331" s="0" t="s">
        <v>2106</v>
      </c>
      <c r="C331" s="0" t="s">
        <v>2107</v>
      </c>
      <c r="D331" s="0" t="s">
        <v>32</v>
      </c>
      <c r="E331" s="0" t="s">
        <v>2108</v>
      </c>
      <c r="F331" s="0" t="s">
        <v>2109</v>
      </c>
      <c r="G331" s="1" t="s">
        <v>1285</v>
      </c>
      <c r="H331" s="0" t="s">
        <v>2110</v>
      </c>
      <c r="O331" s="1" t="s">
        <v>2111</v>
      </c>
      <c r="Q331" s="0" t="s">
        <v>85</v>
      </c>
    </row>
    <row r="332" customFormat="false" ht="12.8" hidden="false" customHeight="false" outlineLevel="0" collapsed="false">
      <c r="A332" s="0" t="str">
        <f aca="false">T("329")</f>
        <v>329</v>
      </c>
      <c r="B332" s="0" t="s">
        <v>1813</v>
      </c>
      <c r="C332" s="0" t="s">
        <v>2112</v>
      </c>
      <c r="D332" s="0" t="s">
        <v>32</v>
      </c>
      <c r="E332" s="0" t="s">
        <v>2113</v>
      </c>
      <c r="F332" s="0" t="s">
        <v>2114</v>
      </c>
      <c r="G332" s="1" t="s">
        <v>1285</v>
      </c>
      <c r="H332" s="0" t="s">
        <v>2115</v>
      </c>
      <c r="O332" s="1" t="s">
        <v>2116</v>
      </c>
      <c r="Q332" s="0" t="s">
        <v>46</v>
      </c>
    </row>
    <row r="333" customFormat="false" ht="12.8" hidden="false" customHeight="false" outlineLevel="0" collapsed="false">
      <c r="A333" s="0" t="str">
        <f aca="false">T("330")</f>
        <v>330</v>
      </c>
      <c r="B333" s="0" t="s">
        <v>2117</v>
      </c>
      <c r="C333" s="0" t="s">
        <v>2118</v>
      </c>
      <c r="D333" s="0" t="s">
        <v>32</v>
      </c>
      <c r="E333" s="0" t="s">
        <v>2119</v>
      </c>
      <c r="F333" s="0" t="s">
        <v>2120</v>
      </c>
      <c r="G333" s="1" t="s">
        <v>2121</v>
      </c>
      <c r="H333" s="0" t="s">
        <v>2122</v>
      </c>
      <c r="O333" s="1" t="s">
        <v>2123</v>
      </c>
      <c r="Q333" s="0" t="s">
        <v>38</v>
      </c>
    </row>
    <row r="334" customFormat="false" ht="12.8" hidden="false" customHeight="false" outlineLevel="0" collapsed="false">
      <c r="A334" s="0" t="str">
        <f aca="false">T("331")</f>
        <v>331</v>
      </c>
      <c r="B334" s="0" t="s">
        <v>2124</v>
      </c>
      <c r="C334" s="0" t="s">
        <v>2125</v>
      </c>
      <c r="D334" s="0" t="s">
        <v>32</v>
      </c>
      <c r="E334" s="0" t="s">
        <v>2119</v>
      </c>
      <c r="F334" s="0" t="s">
        <v>2120</v>
      </c>
      <c r="G334" s="1" t="s">
        <v>2121</v>
      </c>
      <c r="H334" s="0" t="s">
        <v>2126</v>
      </c>
      <c r="O334" s="1" t="s">
        <v>2123</v>
      </c>
      <c r="Q334" s="0" t="s">
        <v>38</v>
      </c>
    </row>
    <row r="335" customFormat="false" ht="12.8" hidden="false" customHeight="false" outlineLevel="0" collapsed="false">
      <c r="A335" s="0" t="str">
        <f aca="false">T("332")</f>
        <v>332</v>
      </c>
      <c r="B335" s="0" t="s">
        <v>2127</v>
      </c>
      <c r="C335" s="0" t="s">
        <v>2128</v>
      </c>
      <c r="D335" s="0" t="s">
        <v>32</v>
      </c>
      <c r="E335" s="0" t="s">
        <v>2129</v>
      </c>
      <c r="F335" s="0" t="s">
        <v>2130</v>
      </c>
      <c r="G335" s="1" t="s">
        <v>2121</v>
      </c>
      <c r="H335" s="0" t="s">
        <v>2131</v>
      </c>
      <c r="O335" s="1" t="s">
        <v>2132</v>
      </c>
      <c r="Q335" s="0" t="s">
        <v>46</v>
      </c>
    </row>
    <row r="336" customFormat="false" ht="12.8" hidden="false" customHeight="false" outlineLevel="0" collapsed="false">
      <c r="A336" s="0" t="str">
        <f aca="false">T("333")</f>
        <v>333</v>
      </c>
      <c r="B336" s="0" t="s">
        <v>2133</v>
      </c>
      <c r="C336" s="0" t="s">
        <v>2134</v>
      </c>
      <c r="D336" s="0" t="s">
        <v>32</v>
      </c>
      <c r="E336" s="0" t="s">
        <v>1523</v>
      </c>
      <c r="F336" s="0" t="s">
        <v>2036</v>
      </c>
      <c r="G336" s="1" t="s">
        <v>2121</v>
      </c>
      <c r="H336" s="0" t="s">
        <v>2135</v>
      </c>
      <c r="O336" s="1" t="s">
        <v>2132</v>
      </c>
      <c r="Q336" s="0" t="s">
        <v>46</v>
      </c>
    </row>
    <row r="337" customFormat="false" ht="12.8" hidden="false" customHeight="false" outlineLevel="0" collapsed="false">
      <c r="A337" s="0" t="str">
        <f aca="false">T("334")</f>
        <v>334</v>
      </c>
      <c r="B337" s="0" t="s">
        <v>1560</v>
      </c>
      <c r="C337" s="0" t="s">
        <v>2136</v>
      </c>
      <c r="D337" s="0" t="s">
        <v>32</v>
      </c>
      <c r="E337" s="0" t="s">
        <v>2137</v>
      </c>
      <c r="F337" s="0" t="s">
        <v>2138</v>
      </c>
      <c r="G337" s="1" t="s">
        <v>2139</v>
      </c>
      <c r="H337" s="0" t="s">
        <v>2140</v>
      </c>
      <c r="O337" s="1" t="s">
        <v>2141</v>
      </c>
      <c r="Q337" s="0" t="s">
        <v>46</v>
      </c>
    </row>
    <row r="338" customFormat="false" ht="12.8" hidden="false" customHeight="false" outlineLevel="0" collapsed="false">
      <c r="A338" s="0" t="str">
        <f aca="false">T("335")</f>
        <v>335</v>
      </c>
      <c r="B338" s="0" t="s">
        <v>2142</v>
      </c>
      <c r="C338" s="0" t="s">
        <v>2143</v>
      </c>
      <c r="D338" s="0" t="s">
        <v>32</v>
      </c>
      <c r="E338" s="0" t="s">
        <v>1653</v>
      </c>
      <c r="F338" s="0" t="s">
        <v>2144</v>
      </c>
      <c r="G338" s="1" t="s">
        <v>2038</v>
      </c>
      <c r="H338" s="0" t="s">
        <v>2145</v>
      </c>
      <c r="O338" s="1" t="s">
        <v>2141</v>
      </c>
      <c r="Q338" s="0" t="s">
        <v>46</v>
      </c>
    </row>
    <row r="339" customFormat="false" ht="12.8" hidden="false" customHeight="false" outlineLevel="0" collapsed="false">
      <c r="A339" s="0" t="str">
        <f aca="false">T("336")</f>
        <v>336</v>
      </c>
      <c r="B339" s="0" t="s">
        <v>2146</v>
      </c>
      <c r="C339" s="0" t="s">
        <v>2147</v>
      </c>
      <c r="D339" s="0" t="s">
        <v>32</v>
      </c>
      <c r="E339" s="0" t="s">
        <v>918</v>
      </c>
      <c r="F339" s="0" t="s">
        <v>2148</v>
      </c>
      <c r="G339" s="1" t="s">
        <v>2149</v>
      </c>
      <c r="H339" s="0" t="s">
        <v>2150</v>
      </c>
      <c r="O339" s="1" t="s">
        <v>2151</v>
      </c>
      <c r="Q339" s="0" t="s">
        <v>46</v>
      </c>
    </row>
    <row r="340" customFormat="false" ht="12.8" hidden="false" customHeight="false" outlineLevel="0" collapsed="false">
      <c r="A340" s="0" t="str">
        <f aca="false">T("337")</f>
        <v>337</v>
      </c>
      <c r="B340" s="0" t="s">
        <v>2152</v>
      </c>
      <c r="C340" s="0" t="s">
        <v>2153</v>
      </c>
      <c r="D340" s="0" t="s">
        <v>32</v>
      </c>
      <c r="E340" s="0" t="s">
        <v>2154</v>
      </c>
      <c r="F340" s="0" t="s">
        <v>2155</v>
      </c>
      <c r="G340" s="1" t="s">
        <v>2156</v>
      </c>
      <c r="H340" s="0" t="s">
        <v>2157</v>
      </c>
      <c r="O340" s="1" t="s">
        <v>2158</v>
      </c>
      <c r="Q340" s="0" t="s">
        <v>46</v>
      </c>
    </row>
    <row r="341" customFormat="false" ht="12.8" hidden="false" customHeight="false" outlineLevel="0" collapsed="false">
      <c r="A341" s="0" t="str">
        <f aca="false">T("338")</f>
        <v>338</v>
      </c>
      <c r="B341" s="0" t="s">
        <v>2159</v>
      </c>
      <c r="C341" s="0" t="s">
        <v>2160</v>
      </c>
      <c r="D341" s="0" t="s">
        <v>32</v>
      </c>
      <c r="E341" s="0" t="s">
        <v>1815</v>
      </c>
      <c r="F341" s="0" t="s">
        <v>2161</v>
      </c>
      <c r="G341" s="1" t="s">
        <v>2162</v>
      </c>
      <c r="H341" s="0" t="s">
        <v>2163</v>
      </c>
      <c r="O341" s="1" t="s">
        <v>2164</v>
      </c>
      <c r="Q341" s="0" t="s">
        <v>46</v>
      </c>
    </row>
    <row r="342" customFormat="false" ht="12.8" hidden="false" customHeight="false" outlineLevel="0" collapsed="false">
      <c r="A342" s="0" t="str">
        <f aca="false">T("339")</f>
        <v>339</v>
      </c>
      <c r="B342" s="0" t="s">
        <v>2165</v>
      </c>
      <c r="C342" s="0" t="s">
        <v>2166</v>
      </c>
      <c r="D342" s="0" t="s">
        <v>32</v>
      </c>
      <c r="E342" s="0" t="s">
        <v>2167</v>
      </c>
      <c r="F342" s="0" t="s">
        <v>2168</v>
      </c>
      <c r="G342" s="1" t="s">
        <v>2169</v>
      </c>
      <c r="H342" s="0" t="s">
        <v>2170</v>
      </c>
      <c r="O342" s="1" t="s">
        <v>2013</v>
      </c>
      <c r="Q342" s="0" t="s">
        <v>46</v>
      </c>
    </row>
    <row r="343" customFormat="false" ht="12.8" hidden="false" customHeight="false" outlineLevel="0" collapsed="false">
      <c r="A343" s="0" t="str">
        <f aca="false">T("340")</f>
        <v>340</v>
      </c>
      <c r="B343" s="0" t="s">
        <v>2171</v>
      </c>
      <c r="C343" s="0" t="s">
        <v>2172</v>
      </c>
      <c r="D343" s="0" t="s">
        <v>32</v>
      </c>
      <c r="E343" s="0" t="s">
        <v>2173</v>
      </c>
      <c r="F343" s="0" t="s">
        <v>2174</v>
      </c>
      <c r="G343" s="1" t="s">
        <v>2175</v>
      </c>
      <c r="H343" s="0" t="s">
        <v>2176</v>
      </c>
      <c r="O343" s="1" t="s">
        <v>2177</v>
      </c>
      <c r="Q343" s="0" t="s">
        <v>38</v>
      </c>
    </row>
    <row r="344" customFormat="false" ht="12.8" hidden="false" customHeight="false" outlineLevel="0" collapsed="false">
      <c r="A344" s="0" t="str">
        <f aca="false">T("341")</f>
        <v>341</v>
      </c>
      <c r="B344" s="0" t="s">
        <v>2178</v>
      </c>
      <c r="C344" s="0" t="s">
        <v>2179</v>
      </c>
      <c r="D344" s="0" t="s">
        <v>32</v>
      </c>
      <c r="E344" s="0" t="s">
        <v>2180</v>
      </c>
      <c r="F344" s="0" t="s">
        <v>2181</v>
      </c>
      <c r="G344" s="1" t="s">
        <v>2182</v>
      </c>
      <c r="H344" s="0" t="s">
        <v>2183</v>
      </c>
      <c r="I344" s="0" t="s">
        <v>2184</v>
      </c>
      <c r="J344" s="0" t="s">
        <v>2185</v>
      </c>
      <c r="O344" s="1" t="s">
        <v>2186</v>
      </c>
      <c r="Q344" s="0" t="s">
        <v>753</v>
      </c>
    </row>
    <row r="345" customFormat="false" ht="12.8" hidden="false" customHeight="false" outlineLevel="0" collapsed="false">
      <c r="A345" s="0" t="str">
        <f aca="false">T("342")</f>
        <v>342</v>
      </c>
      <c r="B345" s="0" t="s">
        <v>1713</v>
      </c>
      <c r="C345" s="0" t="s">
        <v>2187</v>
      </c>
      <c r="D345" s="0" t="s">
        <v>32</v>
      </c>
      <c r="E345" s="0" t="s">
        <v>2008</v>
      </c>
      <c r="F345" s="0" t="s">
        <v>2009</v>
      </c>
      <c r="G345" s="1" t="s">
        <v>2188</v>
      </c>
      <c r="H345" s="0" t="s">
        <v>2189</v>
      </c>
      <c r="O345" s="1" t="s">
        <v>2190</v>
      </c>
      <c r="Q345" s="0" t="s">
        <v>46</v>
      </c>
    </row>
    <row r="346" customFormat="false" ht="12.8" hidden="false" customHeight="false" outlineLevel="0" collapsed="false">
      <c r="A346" s="0" t="str">
        <f aca="false">T("343")</f>
        <v>343</v>
      </c>
      <c r="B346" s="0" t="s">
        <v>2191</v>
      </c>
      <c r="C346" s="0" t="s">
        <v>2192</v>
      </c>
      <c r="D346" s="0" t="s">
        <v>32</v>
      </c>
      <c r="E346" s="0" t="s">
        <v>2193</v>
      </c>
      <c r="F346" s="0" t="s">
        <v>2194</v>
      </c>
      <c r="G346" s="1" t="s">
        <v>2195</v>
      </c>
      <c r="H346" s="0" t="s">
        <v>2196</v>
      </c>
      <c r="O346" s="1" t="s">
        <v>2186</v>
      </c>
      <c r="Q346" s="0" t="s">
        <v>46</v>
      </c>
    </row>
    <row r="347" customFormat="false" ht="12.8" hidden="false" customHeight="false" outlineLevel="0" collapsed="false">
      <c r="A347" s="0" t="str">
        <f aca="false">T("344")</f>
        <v>344</v>
      </c>
      <c r="B347" s="0" t="s">
        <v>1378</v>
      </c>
      <c r="C347" s="0" t="s">
        <v>2197</v>
      </c>
      <c r="D347" s="0" t="s">
        <v>32</v>
      </c>
      <c r="E347" s="0" t="s">
        <v>2198</v>
      </c>
      <c r="F347" s="0" t="s">
        <v>2199</v>
      </c>
      <c r="G347" s="1" t="s">
        <v>2200</v>
      </c>
      <c r="H347" s="0" t="s">
        <v>2201</v>
      </c>
      <c r="O347" s="1" t="s">
        <v>2202</v>
      </c>
      <c r="Q347" s="0" t="s">
        <v>46</v>
      </c>
    </row>
    <row r="348" customFormat="false" ht="12.8" hidden="false" customHeight="false" outlineLevel="0" collapsed="false">
      <c r="A348" s="0" t="str">
        <f aca="false">T("345")</f>
        <v>345</v>
      </c>
      <c r="B348" s="0" t="s">
        <v>2203</v>
      </c>
      <c r="C348" s="0" t="s">
        <v>2204</v>
      </c>
      <c r="D348" s="0" t="s">
        <v>32</v>
      </c>
      <c r="E348" s="0" t="s">
        <v>1227</v>
      </c>
      <c r="F348" s="0" t="s">
        <v>2205</v>
      </c>
      <c r="G348" s="1" t="s">
        <v>2045</v>
      </c>
      <c r="H348" s="0" t="s">
        <v>2206</v>
      </c>
      <c r="O348" s="1" t="s">
        <v>2207</v>
      </c>
      <c r="Q348" s="0" t="s">
        <v>46</v>
      </c>
    </row>
    <row r="349" customFormat="false" ht="12.8" hidden="false" customHeight="false" outlineLevel="0" collapsed="false">
      <c r="A349" s="0" t="str">
        <f aca="false">T("346")</f>
        <v>346</v>
      </c>
      <c r="B349" s="0" t="s">
        <v>2208</v>
      </c>
      <c r="C349" s="0" t="s">
        <v>2209</v>
      </c>
      <c r="D349" s="0" t="s">
        <v>32</v>
      </c>
      <c r="E349" s="0" t="s">
        <v>2210</v>
      </c>
      <c r="F349" s="0" t="s">
        <v>2211</v>
      </c>
      <c r="G349" s="1" t="s">
        <v>2045</v>
      </c>
      <c r="H349" s="0" t="s">
        <v>2212</v>
      </c>
      <c r="O349" s="1" t="s">
        <v>2116</v>
      </c>
      <c r="Q349" s="0" t="s">
        <v>38</v>
      </c>
    </row>
    <row r="350" customFormat="false" ht="12.8" hidden="false" customHeight="false" outlineLevel="0" collapsed="false">
      <c r="A350" s="0" t="str">
        <f aca="false">T("347")</f>
        <v>347</v>
      </c>
      <c r="B350" s="0" t="s">
        <v>2213</v>
      </c>
      <c r="C350" s="0" t="s">
        <v>2214</v>
      </c>
      <c r="D350" s="0" t="s">
        <v>32</v>
      </c>
      <c r="E350" s="0" t="s">
        <v>2215</v>
      </c>
      <c r="F350" s="0" t="s">
        <v>2216</v>
      </c>
      <c r="G350" s="1" t="s">
        <v>2217</v>
      </c>
      <c r="H350" s="0" t="s">
        <v>2218</v>
      </c>
      <c r="O350" s="1" t="s">
        <v>2219</v>
      </c>
      <c r="Q350" s="0" t="s">
        <v>38</v>
      </c>
    </row>
    <row r="351" customFormat="false" ht="12.8" hidden="false" customHeight="false" outlineLevel="0" collapsed="false">
      <c r="A351" s="0" t="str">
        <f aca="false">T("348")</f>
        <v>348</v>
      </c>
      <c r="B351" s="0" t="s">
        <v>2220</v>
      </c>
      <c r="C351" s="0" t="s">
        <v>2052</v>
      </c>
      <c r="D351" s="0" t="s">
        <v>32</v>
      </c>
      <c r="E351" s="0" t="s">
        <v>2113</v>
      </c>
      <c r="F351" s="0" t="s">
        <v>2114</v>
      </c>
      <c r="G351" s="1" t="s">
        <v>2221</v>
      </c>
      <c r="H351" s="0" t="s">
        <v>2222</v>
      </c>
      <c r="O351" s="1" t="s">
        <v>2223</v>
      </c>
      <c r="Q351" s="0" t="s">
        <v>46</v>
      </c>
    </row>
    <row r="352" customFormat="false" ht="12.8" hidden="false" customHeight="false" outlineLevel="0" collapsed="false">
      <c r="A352" s="0" t="str">
        <f aca="false">T("349")</f>
        <v>349</v>
      </c>
      <c r="B352" s="0" t="s">
        <v>1864</v>
      </c>
      <c r="C352" s="0" t="s">
        <v>2052</v>
      </c>
      <c r="D352" s="0" t="s">
        <v>32</v>
      </c>
      <c r="E352" s="0" t="s">
        <v>2113</v>
      </c>
      <c r="F352" s="0" t="s">
        <v>2114</v>
      </c>
      <c r="G352" s="1" t="s">
        <v>2224</v>
      </c>
      <c r="H352" s="0" t="s">
        <v>2225</v>
      </c>
      <c r="O352" s="1" t="s">
        <v>2223</v>
      </c>
      <c r="Q352" s="0" t="s">
        <v>46</v>
      </c>
    </row>
    <row r="353" customFormat="false" ht="12.8" hidden="false" customHeight="false" outlineLevel="0" collapsed="false">
      <c r="A353" s="0" t="str">
        <f aca="false">T("350")</f>
        <v>350</v>
      </c>
      <c r="B353" s="0" t="s">
        <v>2226</v>
      </c>
      <c r="C353" s="0" t="s">
        <v>2227</v>
      </c>
      <c r="D353" s="0" t="s">
        <v>32</v>
      </c>
      <c r="E353" s="0" t="s">
        <v>2228</v>
      </c>
      <c r="F353" s="0" t="s">
        <v>2229</v>
      </c>
      <c r="G353" s="1" t="s">
        <v>2230</v>
      </c>
      <c r="H353" s="0" t="s">
        <v>2231</v>
      </c>
      <c r="O353" s="1" t="s">
        <v>2232</v>
      </c>
      <c r="Q353" s="0" t="s">
        <v>46</v>
      </c>
    </row>
    <row r="354" customFormat="false" ht="12.8" hidden="false" customHeight="false" outlineLevel="0" collapsed="false">
      <c r="A354" s="0" t="str">
        <f aca="false">T("351")</f>
        <v>351</v>
      </c>
      <c r="B354" s="0" t="s">
        <v>2233</v>
      </c>
      <c r="C354" s="0" t="s">
        <v>2234</v>
      </c>
      <c r="D354" s="0" t="s">
        <v>32</v>
      </c>
      <c r="E354" s="0" t="s">
        <v>1804</v>
      </c>
      <c r="F354" s="0" t="s">
        <v>2235</v>
      </c>
      <c r="G354" s="1" t="s">
        <v>2230</v>
      </c>
      <c r="H354" s="0" t="s">
        <v>2236</v>
      </c>
      <c r="O354" s="1" t="s">
        <v>2237</v>
      </c>
      <c r="Q354" s="0" t="s">
        <v>753</v>
      </c>
      <c r="Z354" s="0" t="str">
        <f aca="false">T("276")</f>
        <v>276</v>
      </c>
    </row>
    <row r="355" customFormat="false" ht="12.8" hidden="false" customHeight="false" outlineLevel="0" collapsed="false">
      <c r="A355" s="0" t="str">
        <f aca="false">T("352")</f>
        <v>352</v>
      </c>
      <c r="B355" s="0" t="s">
        <v>546</v>
      </c>
      <c r="C355" s="0" t="s">
        <v>2238</v>
      </c>
      <c r="D355" s="0" t="s">
        <v>32</v>
      </c>
      <c r="E355" s="0" t="s">
        <v>2239</v>
      </c>
      <c r="F355" s="0" t="s">
        <v>2240</v>
      </c>
      <c r="G355" s="1" t="s">
        <v>2241</v>
      </c>
      <c r="H355" s="0" t="s">
        <v>2242</v>
      </c>
      <c r="O355" s="1" t="s">
        <v>2243</v>
      </c>
      <c r="Q355" s="0" t="s">
        <v>46</v>
      </c>
    </row>
    <row r="356" customFormat="false" ht="12.8" hidden="false" customHeight="false" outlineLevel="0" collapsed="false">
      <c r="A356" s="0" t="str">
        <f aca="false">T("353")</f>
        <v>353</v>
      </c>
      <c r="B356" s="0" t="s">
        <v>1593</v>
      </c>
      <c r="C356" s="0" t="s">
        <v>2244</v>
      </c>
      <c r="D356" s="0" t="s">
        <v>32</v>
      </c>
      <c r="E356" s="0" t="s">
        <v>2245</v>
      </c>
      <c r="F356" s="0" t="s">
        <v>2246</v>
      </c>
      <c r="G356" s="1" t="s">
        <v>2247</v>
      </c>
      <c r="H356" s="0" t="s">
        <v>2248</v>
      </c>
      <c r="O356" s="1" t="s">
        <v>2249</v>
      </c>
      <c r="Q356" s="0" t="s">
        <v>46</v>
      </c>
    </row>
    <row r="357" customFormat="false" ht="12.8" hidden="false" customHeight="false" outlineLevel="0" collapsed="false">
      <c r="A357" s="0" t="str">
        <f aca="false">T("354")</f>
        <v>354</v>
      </c>
      <c r="B357" s="0" t="s">
        <v>2250</v>
      </c>
      <c r="C357" s="0" t="s">
        <v>2052</v>
      </c>
      <c r="D357" s="0" t="s">
        <v>32</v>
      </c>
      <c r="E357" s="0" t="s">
        <v>2251</v>
      </c>
      <c r="F357" s="0" t="s">
        <v>2252</v>
      </c>
      <c r="G357" s="1" t="s">
        <v>2069</v>
      </c>
      <c r="H357" s="0" t="s">
        <v>2253</v>
      </c>
      <c r="O357" s="1" t="s">
        <v>2254</v>
      </c>
      <c r="Q357" s="0" t="s">
        <v>46</v>
      </c>
    </row>
    <row r="358" customFormat="false" ht="12.8" hidden="false" customHeight="false" outlineLevel="0" collapsed="false">
      <c r="A358" s="0" t="str">
        <f aca="false">T("355")</f>
        <v>355</v>
      </c>
      <c r="B358" s="0" t="s">
        <v>2255</v>
      </c>
      <c r="C358" s="0" t="s">
        <v>2256</v>
      </c>
      <c r="D358" s="0" t="s">
        <v>32</v>
      </c>
      <c r="E358" s="0" t="s">
        <v>2257</v>
      </c>
      <c r="F358" s="0" t="s">
        <v>2258</v>
      </c>
      <c r="G358" s="1" t="s">
        <v>2259</v>
      </c>
      <c r="H358" s="0" t="s">
        <v>2260</v>
      </c>
      <c r="O358" s="1" t="s">
        <v>2261</v>
      </c>
      <c r="Q358" s="0" t="s">
        <v>46</v>
      </c>
    </row>
    <row r="359" customFormat="false" ht="12.8" hidden="false" customHeight="false" outlineLevel="0" collapsed="false">
      <c r="A359" s="0" t="str">
        <f aca="false">T("356")</f>
        <v>356</v>
      </c>
      <c r="B359" s="0" t="s">
        <v>1906</v>
      </c>
      <c r="C359" s="0" t="s">
        <v>2262</v>
      </c>
      <c r="D359" s="0" t="s">
        <v>32</v>
      </c>
      <c r="E359" s="0" t="s">
        <v>2263</v>
      </c>
      <c r="F359" s="0" t="s">
        <v>2264</v>
      </c>
      <c r="G359" s="1" t="s">
        <v>2265</v>
      </c>
      <c r="H359" s="0" t="s">
        <v>2266</v>
      </c>
      <c r="O359" s="1" t="s">
        <v>2267</v>
      </c>
      <c r="Q359" s="0" t="s">
        <v>38</v>
      </c>
    </row>
    <row r="360" customFormat="false" ht="12.8" hidden="false" customHeight="false" outlineLevel="0" collapsed="false">
      <c r="A360" s="0" t="str">
        <f aca="false">T("357")</f>
        <v>357</v>
      </c>
      <c r="B360" s="0" t="s">
        <v>2268</v>
      </c>
      <c r="C360" s="0" t="s">
        <v>2269</v>
      </c>
      <c r="D360" s="0" t="s">
        <v>32</v>
      </c>
      <c r="E360" s="0" t="s">
        <v>2270</v>
      </c>
      <c r="F360" s="0" t="s">
        <v>2271</v>
      </c>
      <c r="G360" s="1" t="s">
        <v>2141</v>
      </c>
      <c r="H360" s="0" t="s">
        <v>2272</v>
      </c>
      <c r="O360" s="1" t="s">
        <v>2273</v>
      </c>
      <c r="Q360" s="0" t="s">
        <v>46</v>
      </c>
    </row>
    <row r="361" customFormat="false" ht="12.8" hidden="false" customHeight="false" outlineLevel="0" collapsed="false">
      <c r="A361" s="0" t="str">
        <f aca="false">T("358")</f>
        <v>358</v>
      </c>
      <c r="B361" s="0" t="s">
        <v>2274</v>
      </c>
      <c r="C361" s="0" t="s">
        <v>2275</v>
      </c>
      <c r="D361" s="0" t="s">
        <v>32</v>
      </c>
      <c r="E361" s="0" t="s">
        <v>2276</v>
      </c>
      <c r="F361" s="0" t="s">
        <v>2277</v>
      </c>
      <c r="G361" s="1" t="s">
        <v>2164</v>
      </c>
      <c r="H361" s="0" t="s">
        <v>2278</v>
      </c>
      <c r="O361" s="1" t="s">
        <v>2243</v>
      </c>
      <c r="Q361" s="0" t="s">
        <v>38</v>
      </c>
    </row>
    <row r="362" customFormat="false" ht="12.8" hidden="false" customHeight="false" outlineLevel="0" collapsed="false">
      <c r="A362" s="0" t="str">
        <f aca="false">T("359")</f>
        <v>359</v>
      </c>
      <c r="B362" s="0" t="s">
        <v>2279</v>
      </c>
      <c r="C362" s="0" t="s">
        <v>2280</v>
      </c>
      <c r="D362" s="0" t="s">
        <v>32</v>
      </c>
      <c r="E362" s="0" t="s">
        <v>2281</v>
      </c>
      <c r="F362" s="0" t="s">
        <v>2282</v>
      </c>
      <c r="G362" s="1" t="s">
        <v>2177</v>
      </c>
      <c r="H362" s="0" t="s">
        <v>2283</v>
      </c>
      <c r="O362" s="1" t="s">
        <v>2284</v>
      </c>
      <c r="Q362" s="0" t="s">
        <v>46</v>
      </c>
    </row>
    <row r="363" customFormat="false" ht="12.8" hidden="false" customHeight="false" outlineLevel="0" collapsed="false">
      <c r="A363" s="0" t="str">
        <f aca="false">T("360")</f>
        <v>360</v>
      </c>
      <c r="B363" s="0" t="s">
        <v>2285</v>
      </c>
      <c r="C363" s="0" t="s">
        <v>2286</v>
      </c>
      <c r="D363" s="0" t="s">
        <v>32</v>
      </c>
      <c r="E363" s="0" t="s">
        <v>2287</v>
      </c>
      <c r="F363" s="0" t="s">
        <v>2288</v>
      </c>
      <c r="G363" s="1" t="s">
        <v>2289</v>
      </c>
      <c r="H363" s="0" t="s">
        <v>2290</v>
      </c>
      <c r="O363" s="1" t="s">
        <v>2291</v>
      </c>
      <c r="Q363" s="0" t="s">
        <v>46</v>
      </c>
    </row>
    <row r="364" customFormat="false" ht="12.8" hidden="false" customHeight="false" outlineLevel="0" collapsed="false">
      <c r="A364" s="0" t="str">
        <f aca="false">T("361")</f>
        <v>361</v>
      </c>
      <c r="B364" s="0" t="s">
        <v>2292</v>
      </c>
      <c r="C364" s="0" t="s">
        <v>2293</v>
      </c>
      <c r="D364" s="0" t="s">
        <v>32</v>
      </c>
      <c r="E364" s="0" t="s">
        <v>2276</v>
      </c>
      <c r="F364" s="0" t="s">
        <v>2277</v>
      </c>
      <c r="G364" s="1" t="s">
        <v>2289</v>
      </c>
      <c r="H364" s="0" t="s">
        <v>2294</v>
      </c>
      <c r="O364" s="1" t="s">
        <v>2295</v>
      </c>
      <c r="Q364" s="0" t="s">
        <v>38</v>
      </c>
    </row>
    <row r="365" customFormat="false" ht="12.8" hidden="false" customHeight="false" outlineLevel="0" collapsed="false">
      <c r="A365" s="0" t="str">
        <f aca="false">T("362")</f>
        <v>362</v>
      </c>
      <c r="B365" s="0" t="s">
        <v>2296</v>
      </c>
      <c r="C365" s="0" t="s">
        <v>2297</v>
      </c>
      <c r="D365" s="0" t="s">
        <v>32</v>
      </c>
      <c r="E365" s="0" t="s">
        <v>2298</v>
      </c>
      <c r="F365" s="0" t="s">
        <v>2299</v>
      </c>
      <c r="G365" s="1" t="s">
        <v>2300</v>
      </c>
      <c r="H365" s="0" t="s">
        <v>2301</v>
      </c>
      <c r="O365" s="1" t="s">
        <v>2302</v>
      </c>
      <c r="Q365" s="0" t="s">
        <v>38</v>
      </c>
    </row>
    <row r="366" customFormat="false" ht="12.8" hidden="false" customHeight="false" outlineLevel="0" collapsed="false">
      <c r="A366" s="0" t="str">
        <f aca="false">T("363")</f>
        <v>363</v>
      </c>
      <c r="B366" s="0" t="s">
        <v>2303</v>
      </c>
      <c r="C366" s="0" t="s">
        <v>2304</v>
      </c>
      <c r="D366" s="0" t="s">
        <v>32</v>
      </c>
      <c r="E366" s="0" t="s">
        <v>2305</v>
      </c>
      <c r="F366" s="0" t="s">
        <v>2306</v>
      </c>
      <c r="G366" s="1" t="s">
        <v>2307</v>
      </c>
      <c r="H366" s="0" t="s">
        <v>2308</v>
      </c>
      <c r="O366" s="1" t="s">
        <v>2309</v>
      </c>
      <c r="Q366" s="0" t="s">
        <v>46</v>
      </c>
    </row>
    <row r="367" customFormat="false" ht="12.8" hidden="false" customHeight="false" outlineLevel="0" collapsed="false">
      <c r="A367" s="0" t="str">
        <f aca="false">T("364")</f>
        <v>364</v>
      </c>
      <c r="B367" s="0" t="s">
        <v>2310</v>
      </c>
      <c r="C367" s="0" t="s">
        <v>2311</v>
      </c>
      <c r="D367" s="0" t="s">
        <v>32</v>
      </c>
      <c r="E367" s="0" t="s">
        <v>2312</v>
      </c>
      <c r="F367" s="0" t="s">
        <v>2313</v>
      </c>
      <c r="G367" s="1" t="s">
        <v>2307</v>
      </c>
      <c r="H367" s="0" t="s">
        <v>2314</v>
      </c>
      <c r="O367" s="1" t="s">
        <v>2315</v>
      </c>
      <c r="Q367" s="0" t="s">
        <v>38</v>
      </c>
    </row>
    <row r="368" customFormat="false" ht="12.8" hidden="false" customHeight="false" outlineLevel="0" collapsed="false">
      <c r="A368" s="0" t="str">
        <f aca="false">T("365")</f>
        <v>365</v>
      </c>
      <c r="B368" s="0" t="s">
        <v>2316</v>
      </c>
      <c r="C368" s="0" t="s">
        <v>2052</v>
      </c>
      <c r="D368" s="0" t="s">
        <v>32</v>
      </c>
      <c r="E368" s="0" t="s">
        <v>2317</v>
      </c>
      <c r="F368" s="0" t="s">
        <v>2318</v>
      </c>
      <c r="G368" s="1" t="s">
        <v>2319</v>
      </c>
      <c r="H368" s="0" t="s">
        <v>2320</v>
      </c>
      <c r="O368" s="1" t="s">
        <v>2321</v>
      </c>
      <c r="Q368" s="0" t="s">
        <v>46</v>
      </c>
    </row>
    <row r="369" customFormat="false" ht="12.8" hidden="false" customHeight="false" outlineLevel="0" collapsed="false">
      <c r="A369" s="0" t="str">
        <f aca="false">T("366")</f>
        <v>366</v>
      </c>
      <c r="B369" s="0" t="s">
        <v>1713</v>
      </c>
      <c r="C369" s="0" t="s">
        <v>2322</v>
      </c>
      <c r="D369" s="0" t="s">
        <v>32</v>
      </c>
      <c r="E369" s="0" t="s">
        <v>2323</v>
      </c>
      <c r="F369" s="0" t="s">
        <v>2324</v>
      </c>
      <c r="G369" s="1" t="s">
        <v>2325</v>
      </c>
      <c r="H369" s="0" t="s">
        <v>2326</v>
      </c>
      <c r="O369" s="1" t="s">
        <v>2327</v>
      </c>
      <c r="Q369" s="0" t="s">
        <v>38</v>
      </c>
    </row>
    <row r="370" customFormat="false" ht="12.8" hidden="false" customHeight="false" outlineLevel="0" collapsed="false">
      <c r="A370" s="0" t="str">
        <f aca="false">T("367")</f>
        <v>367</v>
      </c>
      <c r="B370" s="0" t="s">
        <v>1864</v>
      </c>
      <c r="C370" s="0" t="s">
        <v>2052</v>
      </c>
      <c r="D370" s="0" t="s">
        <v>32</v>
      </c>
      <c r="E370" s="0" t="s">
        <v>2328</v>
      </c>
      <c r="F370" s="0" t="s">
        <v>2329</v>
      </c>
      <c r="G370" s="1" t="s">
        <v>2325</v>
      </c>
      <c r="H370" s="0" t="s">
        <v>2330</v>
      </c>
      <c r="O370" s="1" t="s">
        <v>2331</v>
      </c>
      <c r="Q370" s="0" t="s">
        <v>46</v>
      </c>
      <c r="R370" s="1" t="s">
        <v>2332</v>
      </c>
      <c r="S370" s="0" t="s">
        <v>2333</v>
      </c>
    </row>
    <row r="371" customFormat="false" ht="12.8" hidden="false" customHeight="false" outlineLevel="0" collapsed="false">
      <c r="A371" s="0" t="str">
        <f aca="false">T("368")</f>
        <v>368</v>
      </c>
      <c r="B371" s="0" t="s">
        <v>2334</v>
      </c>
      <c r="C371" s="0" t="s">
        <v>2322</v>
      </c>
      <c r="D371" s="0" t="s">
        <v>32</v>
      </c>
      <c r="E371" s="0" t="s">
        <v>2323</v>
      </c>
      <c r="F371" s="0" t="s">
        <v>2324</v>
      </c>
      <c r="G371" s="1" t="s">
        <v>2335</v>
      </c>
      <c r="H371" s="0" t="s">
        <v>2336</v>
      </c>
      <c r="O371" s="1" t="s">
        <v>2327</v>
      </c>
      <c r="Q371" s="0" t="s">
        <v>38</v>
      </c>
    </row>
    <row r="372" customFormat="false" ht="12.8" hidden="false" customHeight="false" outlineLevel="0" collapsed="false">
      <c r="A372" s="0" t="str">
        <f aca="false">T("369")</f>
        <v>369</v>
      </c>
      <c r="B372" s="0" t="s">
        <v>2337</v>
      </c>
      <c r="C372" s="0" t="s">
        <v>2112</v>
      </c>
      <c r="D372" s="0" t="s">
        <v>32</v>
      </c>
      <c r="E372" s="0" t="s">
        <v>2338</v>
      </c>
      <c r="F372" s="0" t="s">
        <v>2339</v>
      </c>
      <c r="G372" s="1" t="s">
        <v>2335</v>
      </c>
      <c r="H372" s="0" t="s">
        <v>2340</v>
      </c>
      <c r="O372" s="1" t="s">
        <v>2341</v>
      </c>
      <c r="Q372" s="0" t="s">
        <v>46</v>
      </c>
    </row>
    <row r="373" customFormat="false" ht="12.8" hidden="false" customHeight="false" outlineLevel="0" collapsed="false">
      <c r="A373" s="0" t="str">
        <f aca="false">T("370")</f>
        <v>370</v>
      </c>
      <c r="B373" s="0" t="s">
        <v>2342</v>
      </c>
      <c r="C373" s="0" t="s">
        <v>2343</v>
      </c>
      <c r="D373" s="0" t="s">
        <v>32</v>
      </c>
      <c r="E373" s="0" t="s">
        <v>2344</v>
      </c>
      <c r="F373" s="0" t="s">
        <v>2345</v>
      </c>
      <c r="G373" s="1" t="s">
        <v>2346</v>
      </c>
      <c r="H373" s="0" t="s">
        <v>2347</v>
      </c>
      <c r="O373" s="1" t="s">
        <v>2348</v>
      </c>
      <c r="Q373" s="0" t="s">
        <v>38</v>
      </c>
    </row>
    <row r="374" customFormat="false" ht="12.8" hidden="false" customHeight="false" outlineLevel="0" collapsed="false">
      <c r="A374" s="0" t="str">
        <f aca="false">T("371")</f>
        <v>371</v>
      </c>
      <c r="B374" s="0" t="s">
        <v>1600</v>
      </c>
      <c r="C374" s="0" t="s">
        <v>1601</v>
      </c>
      <c r="D374" s="0" t="s">
        <v>32</v>
      </c>
      <c r="E374" s="0" t="s">
        <v>2349</v>
      </c>
      <c r="F374" s="0" t="s">
        <v>2350</v>
      </c>
      <c r="G374" s="1" t="s">
        <v>2351</v>
      </c>
      <c r="H374" s="0" t="s">
        <v>2352</v>
      </c>
      <c r="O374" s="1" t="s">
        <v>2353</v>
      </c>
      <c r="Q374" s="0" t="s">
        <v>753</v>
      </c>
    </row>
    <row r="375" customFormat="false" ht="12.8" hidden="false" customHeight="false" outlineLevel="0" collapsed="false">
      <c r="A375" s="0" t="str">
        <f aca="false">T("372")</f>
        <v>372</v>
      </c>
      <c r="B375" s="0" t="s">
        <v>2354</v>
      </c>
      <c r="C375" s="0" t="s">
        <v>2355</v>
      </c>
      <c r="D375" s="0" t="s">
        <v>32</v>
      </c>
      <c r="E375" s="0" t="s">
        <v>1523</v>
      </c>
      <c r="F375" s="0" t="s">
        <v>2356</v>
      </c>
      <c r="G375" s="1" t="s">
        <v>2357</v>
      </c>
      <c r="H375" s="0" t="s">
        <v>2358</v>
      </c>
      <c r="O375" s="1" t="s">
        <v>2359</v>
      </c>
      <c r="Q375" s="0" t="s">
        <v>46</v>
      </c>
    </row>
    <row r="376" customFormat="false" ht="12.8" hidden="false" customHeight="false" outlineLevel="0" collapsed="false">
      <c r="A376" s="0" t="str">
        <f aca="false">T("373")</f>
        <v>373</v>
      </c>
      <c r="B376" s="0" t="s">
        <v>2360</v>
      </c>
      <c r="C376" s="0" t="s">
        <v>2361</v>
      </c>
      <c r="D376" s="0" t="s">
        <v>32</v>
      </c>
      <c r="E376" s="0" t="s">
        <v>2362</v>
      </c>
      <c r="F376" s="0" t="s">
        <v>2363</v>
      </c>
      <c r="G376" s="1" t="s">
        <v>2364</v>
      </c>
      <c r="H376" s="0" t="s">
        <v>2365</v>
      </c>
      <c r="O376" s="1" t="s">
        <v>2366</v>
      </c>
      <c r="Q376" s="0" t="s">
        <v>46</v>
      </c>
    </row>
    <row r="377" customFormat="false" ht="12.8" hidden="false" customHeight="false" outlineLevel="0" collapsed="false">
      <c r="A377" s="0" t="str">
        <f aca="false">T("374")</f>
        <v>374</v>
      </c>
      <c r="B377" s="0" t="s">
        <v>2367</v>
      </c>
      <c r="C377" s="0" t="s">
        <v>2368</v>
      </c>
      <c r="D377" s="0" t="s">
        <v>32</v>
      </c>
      <c r="E377" s="0" t="s">
        <v>2369</v>
      </c>
      <c r="F377" s="0" t="s">
        <v>2370</v>
      </c>
      <c r="G377" s="1" t="s">
        <v>2371</v>
      </c>
      <c r="H377" s="0" t="s">
        <v>2372</v>
      </c>
      <c r="O377" s="1" t="s">
        <v>2373</v>
      </c>
      <c r="Q377" s="0" t="s">
        <v>46</v>
      </c>
    </row>
    <row r="378" customFormat="false" ht="12.8" hidden="false" customHeight="false" outlineLevel="0" collapsed="false">
      <c r="A378" s="0" t="str">
        <f aca="false">T("375")</f>
        <v>375</v>
      </c>
      <c r="B378" s="0" t="s">
        <v>2374</v>
      </c>
      <c r="C378" s="0" t="s">
        <v>2153</v>
      </c>
      <c r="D378" s="0" t="s">
        <v>32</v>
      </c>
      <c r="E378" s="0" t="s">
        <v>2375</v>
      </c>
      <c r="F378" s="0" t="s">
        <v>2376</v>
      </c>
      <c r="G378" s="1" t="s">
        <v>2302</v>
      </c>
      <c r="H378" s="0" t="s">
        <v>2377</v>
      </c>
      <c r="O378" s="1" t="s">
        <v>2378</v>
      </c>
      <c r="Q378" s="0" t="s">
        <v>46</v>
      </c>
    </row>
    <row r="379" customFormat="false" ht="12.8" hidden="false" customHeight="false" outlineLevel="0" collapsed="false">
      <c r="A379" s="0" t="str">
        <f aca="false">T("376")</f>
        <v>376</v>
      </c>
      <c r="B379" s="0" t="s">
        <v>2379</v>
      </c>
      <c r="C379" s="0" t="s">
        <v>2380</v>
      </c>
      <c r="D379" s="0" t="s">
        <v>32</v>
      </c>
      <c r="E379" s="0" t="s">
        <v>2381</v>
      </c>
      <c r="F379" s="0" t="s">
        <v>2382</v>
      </c>
      <c r="G379" s="1" t="s">
        <v>2383</v>
      </c>
      <c r="H379" s="0" t="s">
        <v>2384</v>
      </c>
      <c r="O379" s="1" t="s">
        <v>2341</v>
      </c>
      <c r="Q379" s="0" t="s">
        <v>46</v>
      </c>
    </row>
    <row r="380" customFormat="false" ht="12.8" hidden="false" customHeight="false" outlineLevel="0" collapsed="false">
      <c r="A380" s="0" t="str">
        <f aca="false">T("377")</f>
        <v>377</v>
      </c>
      <c r="B380" s="0" t="s">
        <v>2385</v>
      </c>
      <c r="C380" s="0" t="s">
        <v>2386</v>
      </c>
      <c r="D380" s="0" t="s">
        <v>32</v>
      </c>
      <c r="E380" s="0" t="s">
        <v>1009</v>
      </c>
      <c r="F380" s="0" t="s">
        <v>2387</v>
      </c>
      <c r="G380" s="1" t="s">
        <v>2327</v>
      </c>
      <c r="H380" s="0" t="s">
        <v>2388</v>
      </c>
      <c r="O380" s="1" t="s">
        <v>2389</v>
      </c>
      <c r="Q380" s="0" t="s">
        <v>46</v>
      </c>
    </row>
    <row r="381" customFormat="false" ht="12.8" hidden="false" customHeight="false" outlineLevel="0" collapsed="false">
      <c r="A381" s="0" t="str">
        <f aca="false">T("378")</f>
        <v>378</v>
      </c>
      <c r="B381" s="0" t="s">
        <v>2390</v>
      </c>
      <c r="C381" s="0" t="s">
        <v>2391</v>
      </c>
      <c r="D381" s="0" t="s">
        <v>32</v>
      </c>
      <c r="E381" s="0" t="s">
        <v>1588</v>
      </c>
      <c r="F381" s="0" t="s">
        <v>2392</v>
      </c>
      <c r="G381" s="1" t="s">
        <v>2393</v>
      </c>
      <c r="H381" s="0" t="s">
        <v>2394</v>
      </c>
      <c r="O381" s="1" t="s">
        <v>2395</v>
      </c>
      <c r="Q381" s="0" t="s">
        <v>46</v>
      </c>
    </row>
    <row r="382" customFormat="false" ht="12.8" hidden="false" customHeight="false" outlineLevel="0" collapsed="false">
      <c r="A382" s="0" t="str">
        <f aca="false">T("379")</f>
        <v>379</v>
      </c>
      <c r="B382" s="0" t="s">
        <v>667</v>
      </c>
      <c r="C382" s="0" t="s">
        <v>2396</v>
      </c>
      <c r="D382" s="0" t="s">
        <v>32</v>
      </c>
      <c r="E382" s="0" t="s">
        <v>930</v>
      </c>
      <c r="F382" s="0" t="s">
        <v>2397</v>
      </c>
      <c r="G382" s="1" t="s">
        <v>2398</v>
      </c>
      <c r="H382" s="0" t="s">
        <v>2399</v>
      </c>
      <c r="O382" s="1" t="s">
        <v>2400</v>
      </c>
      <c r="Q382" s="0" t="s">
        <v>46</v>
      </c>
    </row>
    <row r="383" customFormat="false" ht="12.8" hidden="false" customHeight="false" outlineLevel="0" collapsed="false">
      <c r="A383" s="0" t="str">
        <f aca="false">T("380")</f>
        <v>380</v>
      </c>
      <c r="B383" s="0" t="s">
        <v>2250</v>
      </c>
      <c r="C383" s="0" t="s">
        <v>2401</v>
      </c>
      <c r="D383" s="0" t="s">
        <v>32</v>
      </c>
      <c r="E383" s="0" t="s">
        <v>2402</v>
      </c>
      <c r="F383" s="0" t="s">
        <v>2403</v>
      </c>
      <c r="G383" s="1" t="s">
        <v>2404</v>
      </c>
      <c r="H383" s="0" t="s">
        <v>2405</v>
      </c>
      <c r="O383" s="1" t="s">
        <v>2406</v>
      </c>
      <c r="Q383" s="0" t="s">
        <v>46</v>
      </c>
    </row>
    <row r="384" customFormat="false" ht="12.8" hidden="false" customHeight="false" outlineLevel="0" collapsed="false">
      <c r="A384" s="0" t="str">
        <f aca="false">T("381")</f>
        <v>381</v>
      </c>
      <c r="B384" s="0" t="s">
        <v>2407</v>
      </c>
      <c r="C384" s="0" t="s">
        <v>2408</v>
      </c>
      <c r="D384" s="0" t="s">
        <v>32</v>
      </c>
      <c r="E384" s="0" t="s">
        <v>2409</v>
      </c>
      <c r="F384" s="0" t="s">
        <v>2410</v>
      </c>
      <c r="G384" s="1" t="s">
        <v>2404</v>
      </c>
      <c r="H384" s="0" t="s">
        <v>2411</v>
      </c>
      <c r="O384" s="1" t="s">
        <v>2412</v>
      </c>
      <c r="Q384" s="0" t="s">
        <v>46</v>
      </c>
    </row>
    <row r="385" customFormat="false" ht="12.8" hidden="false" customHeight="false" outlineLevel="0" collapsed="false">
      <c r="A385" s="0" t="str">
        <f aca="false">T("382")</f>
        <v>382</v>
      </c>
      <c r="B385" s="0" t="s">
        <v>535</v>
      </c>
      <c r="C385" s="0" t="s">
        <v>2413</v>
      </c>
      <c r="D385" s="0" t="s">
        <v>32</v>
      </c>
      <c r="E385" s="0" t="s">
        <v>2414</v>
      </c>
      <c r="F385" s="0" t="s">
        <v>2415</v>
      </c>
      <c r="G385" s="1" t="s">
        <v>2416</v>
      </c>
      <c r="H385" s="0" t="s">
        <v>2417</v>
      </c>
      <c r="O385" s="1" t="s">
        <v>2418</v>
      </c>
      <c r="Q385" s="0" t="s">
        <v>46</v>
      </c>
    </row>
    <row r="386" customFormat="false" ht="12.8" hidden="false" customHeight="false" outlineLevel="0" collapsed="false">
      <c r="A386" s="0" t="str">
        <f aca="false">T("383")</f>
        <v>383</v>
      </c>
      <c r="B386" s="0" t="s">
        <v>2419</v>
      </c>
      <c r="C386" s="0" t="s">
        <v>2420</v>
      </c>
      <c r="D386" s="0" t="s">
        <v>32</v>
      </c>
      <c r="E386" s="0" t="s">
        <v>1944</v>
      </c>
      <c r="F386" s="0" t="s">
        <v>1945</v>
      </c>
      <c r="G386" s="1" t="s">
        <v>2421</v>
      </c>
      <c r="H386" s="0" t="s">
        <v>2422</v>
      </c>
      <c r="O386" s="1" t="s">
        <v>2423</v>
      </c>
      <c r="Q386" s="0" t="s">
        <v>46</v>
      </c>
    </row>
    <row r="387" customFormat="false" ht="12.8" hidden="false" customHeight="false" outlineLevel="0" collapsed="false">
      <c r="A387" s="0" t="str">
        <f aca="false">T("384")</f>
        <v>384</v>
      </c>
      <c r="B387" s="0" t="s">
        <v>2424</v>
      </c>
      <c r="C387" s="0" t="s">
        <v>2425</v>
      </c>
      <c r="D387" s="0" t="s">
        <v>32</v>
      </c>
      <c r="E387" s="0" t="s">
        <v>2119</v>
      </c>
      <c r="F387" s="0" t="s">
        <v>2426</v>
      </c>
      <c r="G387" s="1" t="s">
        <v>2427</v>
      </c>
      <c r="H387" s="0" t="s">
        <v>2428</v>
      </c>
      <c r="O387" s="1" t="s">
        <v>2429</v>
      </c>
      <c r="Q387" s="0" t="s">
        <v>46</v>
      </c>
    </row>
    <row r="388" customFormat="false" ht="12.8" hidden="false" customHeight="false" outlineLevel="0" collapsed="false">
      <c r="A388" s="0" t="str">
        <f aca="false">T("385")</f>
        <v>385</v>
      </c>
      <c r="B388" s="0" t="s">
        <v>2430</v>
      </c>
      <c r="C388" s="0" t="s">
        <v>2431</v>
      </c>
      <c r="D388" s="0" t="s">
        <v>32</v>
      </c>
      <c r="E388" s="0" t="s">
        <v>2432</v>
      </c>
      <c r="F388" s="0" t="s">
        <v>2433</v>
      </c>
      <c r="G388" s="1" t="s">
        <v>2434</v>
      </c>
      <c r="H388" s="0" t="s">
        <v>2435</v>
      </c>
      <c r="O388" s="1" t="s">
        <v>2436</v>
      </c>
      <c r="Q388" s="0" t="s">
        <v>753</v>
      </c>
    </row>
    <row r="389" customFormat="false" ht="12.8" hidden="false" customHeight="false" outlineLevel="0" collapsed="false">
      <c r="A389" s="0" t="str">
        <f aca="false">T("386")</f>
        <v>386</v>
      </c>
      <c r="B389" s="0" t="s">
        <v>2437</v>
      </c>
      <c r="C389" s="0" t="s">
        <v>2438</v>
      </c>
      <c r="D389" s="0" t="s">
        <v>32</v>
      </c>
      <c r="E389" s="0" t="s">
        <v>2439</v>
      </c>
      <c r="F389" s="0" t="s">
        <v>2440</v>
      </c>
      <c r="G389" s="1" t="s">
        <v>2441</v>
      </c>
      <c r="H389" s="0" t="s">
        <v>2442</v>
      </c>
      <c r="O389" s="1" t="s">
        <v>2443</v>
      </c>
      <c r="Q389" s="0" t="s">
        <v>46</v>
      </c>
    </row>
    <row r="390" customFormat="false" ht="12.8" hidden="false" customHeight="false" outlineLevel="0" collapsed="false">
      <c r="A390" s="0" t="str">
        <f aca="false">T("387")</f>
        <v>387</v>
      </c>
      <c r="B390" s="0" t="s">
        <v>2444</v>
      </c>
      <c r="C390" s="0" t="s">
        <v>2445</v>
      </c>
      <c r="D390" s="0" t="s">
        <v>32</v>
      </c>
      <c r="E390" s="0" t="s">
        <v>2446</v>
      </c>
      <c r="F390" s="0" t="s">
        <v>2447</v>
      </c>
      <c r="G390" s="1" t="s">
        <v>2448</v>
      </c>
      <c r="H390" s="0" t="s">
        <v>2449</v>
      </c>
      <c r="O390" s="1" t="s">
        <v>2450</v>
      </c>
      <c r="Q390" s="0" t="s">
        <v>46</v>
      </c>
    </row>
    <row r="391" customFormat="false" ht="12.8" hidden="false" customHeight="false" outlineLevel="0" collapsed="false">
      <c r="A391" s="0" t="str">
        <f aca="false">T("388")</f>
        <v>388</v>
      </c>
      <c r="B391" s="0" t="s">
        <v>2250</v>
      </c>
      <c r="C391" s="0" t="s">
        <v>2451</v>
      </c>
      <c r="D391" s="0" t="s">
        <v>32</v>
      </c>
      <c r="E391" s="0" t="s">
        <v>2452</v>
      </c>
      <c r="F391" s="0" t="s">
        <v>2453</v>
      </c>
      <c r="G391" s="1" t="s">
        <v>2454</v>
      </c>
      <c r="H391" s="0" t="s">
        <v>2455</v>
      </c>
      <c r="O391" s="1" t="s">
        <v>2456</v>
      </c>
      <c r="Q391" s="0" t="s">
        <v>46</v>
      </c>
    </row>
    <row r="392" customFormat="false" ht="12.8" hidden="false" customHeight="false" outlineLevel="0" collapsed="false">
      <c r="A392" s="0" t="str">
        <f aca="false">T("389")</f>
        <v>389</v>
      </c>
      <c r="B392" s="0" t="s">
        <v>2457</v>
      </c>
      <c r="C392" s="0" t="s">
        <v>2451</v>
      </c>
      <c r="D392" s="0" t="s">
        <v>32</v>
      </c>
      <c r="E392" s="0" t="s">
        <v>2452</v>
      </c>
      <c r="F392" s="0" t="s">
        <v>2453</v>
      </c>
      <c r="G392" s="1" t="s">
        <v>2458</v>
      </c>
      <c r="H392" s="0" t="s">
        <v>2459</v>
      </c>
      <c r="O392" s="1" t="s">
        <v>2460</v>
      </c>
      <c r="Q392" s="0" t="s">
        <v>46</v>
      </c>
    </row>
    <row r="393" customFormat="false" ht="12.8" hidden="false" customHeight="false" outlineLevel="0" collapsed="false">
      <c r="A393" s="0" t="str">
        <f aca="false">T("390")</f>
        <v>390</v>
      </c>
      <c r="B393" s="0" t="s">
        <v>1465</v>
      </c>
      <c r="C393" s="0" t="s">
        <v>2461</v>
      </c>
      <c r="D393" s="0" t="s">
        <v>32</v>
      </c>
      <c r="E393" s="0" t="s">
        <v>2462</v>
      </c>
      <c r="F393" s="0" t="s">
        <v>2463</v>
      </c>
      <c r="G393" s="1" t="s">
        <v>2458</v>
      </c>
      <c r="H393" s="0" t="s">
        <v>2464</v>
      </c>
      <c r="O393" s="1" t="s">
        <v>2456</v>
      </c>
      <c r="Q393" s="0" t="s">
        <v>753</v>
      </c>
    </row>
    <row r="394" customFormat="false" ht="12.8" hidden="false" customHeight="false" outlineLevel="0" collapsed="false">
      <c r="A394" s="0" t="str">
        <f aca="false">T("391")</f>
        <v>391</v>
      </c>
      <c r="B394" s="0" t="s">
        <v>2465</v>
      </c>
      <c r="C394" s="0" t="s">
        <v>2466</v>
      </c>
      <c r="D394" s="0" t="s">
        <v>32</v>
      </c>
      <c r="E394" s="0" t="s">
        <v>2467</v>
      </c>
      <c r="F394" s="0" t="s">
        <v>2468</v>
      </c>
      <c r="G394" s="1" t="s">
        <v>2469</v>
      </c>
      <c r="H394" s="0" t="s">
        <v>2470</v>
      </c>
      <c r="O394" s="1" t="s">
        <v>2471</v>
      </c>
      <c r="Q394" s="0" t="s">
        <v>38</v>
      </c>
    </row>
    <row r="395" customFormat="false" ht="12.8" hidden="false" customHeight="false" outlineLevel="0" collapsed="false">
      <c r="A395" s="0" t="str">
        <f aca="false">T("392")</f>
        <v>392</v>
      </c>
      <c r="B395" s="0" t="s">
        <v>2472</v>
      </c>
      <c r="C395" s="0" t="s">
        <v>2473</v>
      </c>
      <c r="D395" s="0" t="s">
        <v>32</v>
      </c>
      <c r="E395" s="0" t="s">
        <v>2474</v>
      </c>
      <c r="F395" s="0" t="s">
        <v>2475</v>
      </c>
      <c r="G395" s="1" t="s">
        <v>2469</v>
      </c>
      <c r="H395" s="0" t="s">
        <v>2476</v>
      </c>
      <c r="O395" s="1" t="s">
        <v>2477</v>
      </c>
      <c r="Q395" s="0" t="s">
        <v>46</v>
      </c>
    </row>
    <row r="396" customFormat="false" ht="12.8" hidden="false" customHeight="false" outlineLevel="0" collapsed="false">
      <c r="A396" s="0" t="str">
        <f aca="false">T("393")</f>
        <v>393</v>
      </c>
      <c r="B396" s="0" t="s">
        <v>2250</v>
      </c>
      <c r="C396" s="0" t="s">
        <v>2451</v>
      </c>
      <c r="D396" s="0" t="s">
        <v>32</v>
      </c>
      <c r="E396" s="0" t="s">
        <v>2478</v>
      </c>
      <c r="F396" s="0" t="s">
        <v>2479</v>
      </c>
      <c r="G396" s="1" t="s">
        <v>2480</v>
      </c>
      <c r="H396" s="0" t="s">
        <v>2481</v>
      </c>
      <c r="O396" s="1" t="s">
        <v>2482</v>
      </c>
      <c r="Q396" s="0" t="s">
        <v>46</v>
      </c>
    </row>
    <row r="397" customFormat="false" ht="12.8" hidden="false" customHeight="false" outlineLevel="0" collapsed="false">
      <c r="A397" s="0" t="str">
        <f aca="false">T("394")</f>
        <v>394</v>
      </c>
      <c r="B397" s="0" t="s">
        <v>2483</v>
      </c>
      <c r="C397" s="0" t="s">
        <v>2484</v>
      </c>
      <c r="D397" s="0" t="s">
        <v>32</v>
      </c>
      <c r="E397" s="0" t="s">
        <v>2485</v>
      </c>
      <c r="F397" s="0" t="s">
        <v>2486</v>
      </c>
      <c r="G397" s="1" t="s">
        <v>2480</v>
      </c>
      <c r="H397" s="0" t="s">
        <v>2487</v>
      </c>
      <c r="O397" s="1" t="s">
        <v>2412</v>
      </c>
      <c r="Q397" s="0" t="s">
        <v>753</v>
      </c>
      <c r="R397" s="1" t="s">
        <v>2488</v>
      </c>
      <c r="S397" s="0" t="s">
        <v>331</v>
      </c>
    </row>
    <row r="398" customFormat="false" ht="12.8" hidden="false" customHeight="false" outlineLevel="0" collapsed="false">
      <c r="A398" s="0" t="str">
        <f aca="false">T("395")</f>
        <v>395</v>
      </c>
      <c r="B398" s="0" t="s">
        <v>2489</v>
      </c>
      <c r="C398" s="0" t="s">
        <v>2451</v>
      </c>
      <c r="D398" s="0" t="s">
        <v>32</v>
      </c>
      <c r="E398" s="0" t="s">
        <v>2478</v>
      </c>
      <c r="F398" s="0" t="s">
        <v>2479</v>
      </c>
      <c r="G398" s="1" t="s">
        <v>2490</v>
      </c>
      <c r="H398" s="0" t="s">
        <v>2491</v>
      </c>
      <c r="O398" s="1" t="s">
        <v>2492</v>
      </c>
      <c r="Q398" s="0" t="s">
        <v>46</v>
      </c>
    </row>
    <row r="399" customFormat="false" ht="12.8" hidden="false" customHeight="false" outlineLevel="0" collapsed="false">
      <c r="A399" s="0" t="str">
        <f aca="false">T("396")</f>
        <v>396</v>
      </c>
      <c r="B399" s="0" t="s">
        <v>2493</v>
      </c>
      <c r="C399" s="0" t="s">
        <v>2494</v>
      </c>
      <c r="D399" s="0" t="s">
        <v>32</v>
      </c>
      <c r="E399" s="0" t="s">
        <v>2485</v>
      </c>
      <c r="F399" s="0" t="s">
        <v>2486</v>
      </c>
      <c r="G399" s="1" t="s">
        <v>2495</v>
      </c>
      <c r="H399" s="0" t="s">
        <v>2496</v>
      </c>
      <c r="O399" s="1" t="s">
        <v>2497</v>
      </c>
      <c r="Q399" s="0" t="s">
        <v>38</v>
      </c>
    </row>
    <row r="400" customFormat="false" ht="12.8" hidden="false" customHeight="false" outlineLevel="0" collapsed="false">
      <c r="A400" s="0" t="str">
        <f aca="false">T("397")</f>
        <v>397</v>
      </c>
      <c r="B400" s="0" t="s">
        <v>2498</v>
      </c>
      <c r="C400" s="0" t="s">
        <v>2499</v>
      </c>
      <c r="D400" s="0" t="s">
        <v>32</v>
      </c>
      <c r="E400" s="0" t="s">
        <v>2500</v>
      </c>
      <c r="F400" s="0" t="s">
        <v>2501</v>
      </c>
      <c r="G400" s="1" t="s">
        <v>2502</v>
      </c>
      <c r="H400" s="0" t="s">
        <v>2503</v>
      </c>
      <c r="O400" s="1" t="s">
        <v>2450</v>
      </c>
      <c r="Q400" s="0" t="s">
        <v>46</v>
      </c>
    </row>
    <row r="401" customFormat="false" ht="12.8" hidden="false" customHeight="false" outlineLevel="0" collapsed="false">
      <c r="A401" s="0" t="str">
        <f aca="false">T("398")</f>
        <v>398</v>
      </c>
      <c r="B401" s="0" t="s">
        <v>2504</v>
      </c>
      <c r="C401" s="0" t="s">
        <v>2505</v>
      </c>
      <c r="D401" s="0" t="s">
        <v>32</v>
      </c>
      <c r="E401" s="0" t="s">
        <v>362</v>
      </c>
      <c r="F401" s="0" t="s">
        <v>2095</v>
      </c>
      <c r="G401" s="1" t="s">
        <v>2321</v>
      </c>
      <c r="H401" s="0" t="s">
        <v>2506</v>
      </c>
      <c r="O401" s="1" t="s">
        <v>2507</v>
      </c>
      <c r="Q401" s="0" t="s">
        <v>46</v>
      </c>
    </row>
    <row r="402" customFormat="false" ht="12.8" hidden="false" customHeight="false" outlineLevel="0" collapsed="false">
      <c r="A402" s="0" t="str">
        <f aca="false">T("399")</f>
        <v>399</v>
      </c>
      <c r="B402" s="0" t="s">
        <v>2508</v>
      </c>
      <c r="C402" s="0" t="s">
        <v>2509</v>
      </c>
      <c r="D402" s="0" t="s">
        <v>32</v>
      </c>
      <c r="E402" s="0" t="s">
        <v>2510</v>
      </c>
      <c r="F402" s="0" t="s">
        <v>2511</v>
      </c>
      <c r="G402" s="1" t="s">
        <v>2512</v>
      </c>
      <c r="H402" s="0" t="s">
        <v>2513</v>
      </c>
      <c r="I402" s="0" t="s">
        <v>2514</v>
      </c>
      <c r="O402" s="1" t="s">
        <v>2515</v>
      </c>
      <c r="Q402" s="0" t="s">
        <v>46</v>
      </c>
    </row>
    <row r="403" customFormat="false" ht="12.8" hidden="false" customHeight="false" outlineLevel="0" collapsed="false">
      <c r="A403" s="0" t="str">
        <f aca="false">T("400")</f>
        <v>400</v>
      </c>
      <c r="B403" s="0" t="s">
        <v>2516</v>
      </c>
      <c r="C403" s="0" t="s">
        <v>2517</v>
      </c>
      <c r="D403" s="0" t="s">
        <v>32</v>
      </c>
      <c r="E403" s="0" t="s">
        <v>2239</v>
      </c>
      <c r="F403" s="0" t="s">
        <v>2518</v>
      </c>
      <c r="G403" s="1" t="s">
        <v>2519</v>
      </c>
      <c r="H403" s="0" t="s">
        <v>2520</v>
      </c>
      <c r="O403" s="1" t="s">
        <v>2521</v>
      </c>
      <c r="Q403" s="0" t="s">
        <v>46</v>
      </c>
    </row>
    <row r="404" customFormat="false" ht="12.8" hidden="false" customHeight="false" outlineLevel="0" collapsed="false">
      <c r="A404" s="0" t="str">
        <f aca="false">T("401")</f>
        <v>401</v>
      </c>
      <c r="B404" s="0" t="s">
        <v>535</v>
      </c>
      <c r="C404" s="0" t="s">
        <v>2522</v>
      </c>
      <c r="D404" s="0" t="s">
        <v>32</v>
      </c>
      <c r="E404" s="0" t="s">
        <v>2523</v>
      </c>
      <c r="F404" s="0" t="s">
        <v>2524</v>
      </c>
      <c r="G404" s="1" t="s">
        <v>2525</v>
      </c>
      <c r="H404" s="0" t="s">
        <v>2526</v>
      </c>
      <c r="O404" s="1" t="s">
        <v>2527</v>
      </c>
      <c r="Q404" s="0" t="s">
        <v>46</v>
      </c>
    </row>
    <row r="405" customFormat="false" ht="12.8" hidden="false" customHeight="false" outlineLevel="0" collapsed="false">
      <c r="A405" s="0" t="str">
        <f aca="false">T("402")</f>
        <v>402</v>
      </c>
      <c r="B405" s="0" t="s">
        <v>2528</v>
      </c>
      <c r="C405" s="0" t="s">
        <v>2529</v>
      </c>
      <c r="D405" s="0" t="s">
        <v>32</v>
      </c>
      <c r="E405" s="0" t="s">
        <v>1227</v>
      </c>
      <c r="F405" s="0" t="s">
        <v>2530</v>
      </c>
      <c r="G405" s="1" t="s">
        <v>2525</v>
      </c>
      <c r="H405" s="0" t="s">
        <v>2531</v>
      </c>
      <c r="O405" s="1" t="s">
        <v>2532</v>
      </c>
      <c r="Q405" s="0" t="s">
        <v>46</v>
      </c>
    </row>
    <row r="406" customFormat="false" ht="12.8" hidden="false" customHeight="false" outlineLevel="0" collapsed="false">
      <c r="A406" s="0" t="str">
        <f aca="false">T("403")</f>
        <v>403</v>
      </c>
      <c r="B406" s="0" t="s">
        <v>2533</v>
      </c>
      <c r="C406" s="0" t="s">
        <v>2534</v>
      </c>
      <c r="D406" s="0" t="s">
        <v>32</v>
      </c>
      <c r="E406" s="0" t="s">
        <v>2041</v>
      </c>
      <c r="F406" s="0" t="s">
        <v>2042</v>
      </c>
      <c r="G406" s="1" t="s">
        <v>2535</v>
      </c>
      <c r="H406" s="0" t="s">
        <v>2536</v>
      </c>
      <c r="O406" s="1" t="s">
        <v>2537</v>
      </c>
      <c r="Q406" s="0" t="s">
        <v>46</v>
      </c>
    </row>
    <row r="407" customFormat="false" ht="12.8" hidden="false" customHeight="false" outlineLevel="0" collapsed="false">
      <c r="A407" s="0" t="str">
        <f aca="false">T("404")</f>
        <v>404</v>
      </c>
      <c r="B407" s="0" t="s">
        <v>2274</v>
      </c>
      <c r="C407" s="0" t="s">
        <v>2538</v>
      </c>
      <c r="D407" s="0" t="s">
        <v>32</v>
      </c>
      <c r="E407" s="0" t="s">
        <v>2539</v>
      </c>
      <c r="F407" s="0" t="s">
        <v>2277</v>
      </c>
      <c r="G407" s="1" t="s">
        <v>2341</v>
      </c>
      <c r="H407" s="0" t="s">
        <v>2540</v>
      </c>
      <c r="O407" s="1" t="s">
        <v>2541</v>
      </c>
      <c r="P407" s="1" t="s">
        <v>2542</v>
      </c>
      <c r="Q407" s="0" t="s">
        <v>46</v>
      </c>
    </row>
    <row r="408" customFormat="false" ht="12.8" hidden="false" customHeight="false" outlineLevel="0" collapsed="false">
      <c r="A408" s="0" t="str">
        <f aca="false">T("405")</f>
        <v>405</v>
      </c>
      <c r="B408" s="0" t="s">
        <v>2543</v>
      </c>
      <c r="C408" s="0" t="s">
        <v>2544</v>
      </c>
      <c r="D408" s="0" t="s">
        <v>32</v>
      </c>
      <c r="E408" s="0" t="s">
        <v>2539</v>
      </c>
      <c r="F408" s="0" t="s">
        <v>2277</v>
      </c>
      <c r="G408" s="1" t="s">
        <v>2341</v>
      </c>
      <c r="H408" s="0" t="s">
        <v>2545</v>
      </c>
      <c r="O408" s="1" t="s">
        <v>2546</v>
      </c>
      <c r="P408" s="1" t="s">
        <v>2547</v>
      </c>
      <c r="Q408" s="0" t="s">
        <v>46</v>
      </c>
      <c r="R408" s="1" t="s">
        <v>2548</v>
      </c>
      <c r="S408" s="0" t="s">
        <v>2549</v>
      </c>
    </row>
    <row r="409" customFormat="false" ht="12.8" hidden="false" customHeight="false" outlineLevel="0" collapsed="false">
      <c r="A409" s="0" t="str">
        <f aca="false">T("406")</f>
        <v>406</v>
      </c>
      <c r="B409" s="0" t="s">
        <v>2550</v>
      </c>
      <c r="C409" s="0" t="s">
        <v>2551</v>
      </c>
      <c r="D409" s="0" t="s">
        <v>32</v>
      </c>
      <c r="E409" s="0" t="s">
        <v>2539</v>
      </c>
      <c r="F409" s="0" t="s">
        <v>2277</v>
      </c>
      <c r="G409" s="1" t="s">
        <v>2341</v>
      </c>
      <c r="H409" s="0" t="s">
        <v>2552</v>
      </c>
      <c r="O409" s="1" t="s">
        <v>2546</v>
      </c>
      <c r="P409" s="1" t="s">
        <v>2547</v>
      </c>
      <c r="Q409" s="0" t="s">
        <v>46</v>
      </c>
    </row>
    <row r="410" customFormat="false" ht="12.8" hidden="false" customHeight="false" outlineLevel="0" collapsed="false">
      <c r="A410" s="0" t="str">
        <f aca="false">T("407")</f>
        <v>407</v>
      </c>
      <c r="B410" s="0" t="s">
        <v>2106</v>
      </c>
      <c r="C410" s="0" t="s">
        <v>2553</v>
      </c>
      <c r="D410" s="0" t="s">
        <v>32</v>
      </c>
      <c r="E410" s="0" t="s">
        <v>2108</v>
      </c>
      <c r="F410" s="0" t="s">
        <v>2109</v>
      </c>
      <c r="G410" s="1" t="s">
        <v>2554</v>
      </c>
      <c r="H410" s="0" t="s">
        <v>2555</v>
      </c>
      <c r="O410" s="1" t="s">
        <v>2556</v>
      </c>
      <c r="Q410" s="0" t="s">
        <v>46</v>
      </c>
    </row>
    <row r="411" customFormat="false" ht="12.8" hidden="false" customHeight="false" outlineLevel="0" collapsed="false">
      <c r="A411" s="0" t="str">
        <f aca="false">T("408")</f>
        <v>408</v>
      </c>
      <c r="B411" s="0" t="s">
        <v>2557</v>
      </c>
      <c r="C411" s="0" t="s">
        <v>2558</v>
      </c>
      <c r="D411" s="0" t="s">
        <v>32</v>
      </c>
      <c r="E411" s="0" t="s">
        <v>2559</v>
      </c>
      <c r="F411" s="0" t="s">
        <v>2560</v>
      </c>
      <c r="G411" s="1" t="s">
        <v>2554</v>
      </c>
      <c r="H411" s="0" t="s">
        <v>2561</v>
      </c>
      <c r="O411" s="1" t="s">
        <v>2562</v>
      </c>
      <c r="Q411" s="0" t="s">
        <v>46</v>
      </c>
    </row>
    <row r="412" customFormat="false" ht="12.8" hidden="false" customHeight="false" outlineLevel="0" collapsed="false">
      <c r="A412" s="0" t="str">
        <f aca="false">T("409")</f>
        <v>409</v>
      </c>
      <c r="B412" s="0" t="s">
        <v>2563</v>
      </c>
      <c r="C412" s="0" t="s">
        <v>2564</v>
      </c>
      <c r="D412" s="0" t="s">
        <v>32</v>
      </c>
      <c r="E412" s="0" t="s">
        <v>2565</v>
      </c>
      <c r="F412" s="0" t="s">
        <v>2566</v>
      </c>
      <c r="G412" s="1" t="s">
        <v>2567</v>
      </c>
      <c r="H412" s="0" t="s">
        <v>2568</v>
      </c>
      <c r="O412" s="1" t="s">
        <v>2569</v>
      </c>
      <c r="Q412" s="0" t="s">
        <v>38</v>
      </c>
    </row>
    <row r="413" customFormat="false" ht="12.8" hidden="false" customHeight="false" outlineLevel="0" collapsed="false">
      <c r="A413" s="0" t="str">
        <f aca="false">T("410")</f>
        <v>410</v>
      </c>
      <c r="B413" s="0" t="s">
        <v>1674</v>
      </c>
      <c r="C413" s="0" t="s">
        <v>2570</v>
      </c>
      <c r="D413" s="0" t="s">
        <v>32</v>
      </c>
      <c r="E413" s="0" t="s">
        <v>2571</v>
      </c>
      <c r="F413" s="0" t="s">
        <v>2572</v>
      </c>
      <c r="G413" s="1" t="s">
        <v>2573</v>
      </c>
      <c r="H413" s="0" t="s">
        <v>2574</v>
      </c>
      <c r="O413" s="1" t="s">
        <v>2395</v>
      </c>
      <c r="Q413" s="0" t="s">
        <v>46</v>
      </c>
    </row>
    <row r="414" customFormat="false" ht="12.8" hidden="false" customHeight="false" outlineLevel="0" collapsed="false">
      <c r="A414" s="0" t="str">
        <f aca="false">T("411")</f>
        <v>411</v>
      </c>
      <c r="B414" s="0" t="s">
        <v>2575</v>
      </c>
      <c r="C414" s="0" t="s">
        <v>2576</v>
      </c>
      <c r="D414" s="0" t="s">
        <v>32</v>
      </c>
      <c r="E414" s="0" t="s">
        <v>2577</v>
      </c>
      <c r="F414" s="0" t="s">
        <v>2578</v>
      </c>
      <c r="G414" s="1" t="s">
        <v>2579</v>
      </c>
      <c r="H414" s="0" t="s">
        <v>2580</v>
      </c>
      <c r="O414" s="1" t="s">
        <v>2581</v>
      </c>
      <c r="Q414" s="0" t="s">
        <v>46</v>
      </c>
    </row>
    <row r="415" customFormat="false" ht="12.8" hidden="false" customHeight="false" outlineLevel="0" collapsed="false">
      <c r="A415" s="0" t="str">
        <f aca="false">T("412")</f>
        <v>412</v>
      </c>
      <c r="B415" s="0" t="s">
        <v>2582</v>
      </c>
      <c r="C415" s="0" t="s">
        <v>2583</v>
      </c>
      <c r="D415" s="0" t="s">
        <v>32</v>
      </c>
      <c r="E415" s="0" t="s">
        <v>2500</v>
      </c>
      <c r="F415" s="0" t="s">
        <v>2501</v>
      </c>
      <c r="G415" s="1" t="s">
        <v>2584</v>
      </c>
      <c r="H415" s="0" t="s">
        <v>2585</v>
      </c>
      <c r="O415" s="1" t="s">
        <v>2521</v>
      </c>
      <c r="Q415" s="0" t="s">
        <v>46</v>
      </c>
    </row>
    <row r="416" customFormat="false" ht="12.8" hidden="false" customHeight="false" outlineLevel="0" collapsed="false">
      <c r="A416" s="0" t="str">
        <f aca="false">T("413")</f>
        <v>413</v>
      </c>
      <c r="B416" s="0" t="s">
        <v>2586</v>
      </c>
      <c r="C416" s="0" t="s">
        <v>2587</v>
      </c>
      <c r="D416" s="0" t="s">
        <v>32</v>
      </c>
      <c r="E416" s="0" t="s">
        <v>2588</v>
      </c>
      <c r="F416" s="0" t="s">
        <v>2589</v>
      </c>
      <c r="G416" s="1" t="s">
        <v>2590</v>
      </c>
      <c r="H416" s="0" t="s">
        <v>2591</v>
      </c>
      <c r="O416" s="1" t="s">
        <v>2592</v>
      </c>
      <c r="Q416" s="0" t="s">
        <v>46</v>
      </c>
    </row>
    <row r="417" customFormat="false" ht="12.8" hidden="false" customHeight="false" outlineLevel="0" collapsed="false">
      <c r="A417" s="0" t="str">
        <f aca="false">T("414")</f>
        <v>414</v>
      </c>
      <c r="B417" s="0" t="s">
        <v>2593</v>
      </c>
      <c r="C417" s="0" t="s">
        <v>2594</v>
      </c>
      <c r="D417" s="0" t="s">
        <v>32</v>
      </c>
      <c r="E417" s="0" t="s">
        <v>1499</v>
      </c>
      <c r="F417" s="0" t="s">
        <v>2595</v>
      </c>
      <c r="G417" s="1" t="s">
        <v>2596</v>
      </c>
      <c r="H417" s="0" t="s">
        <v>2597</v>
      </c>
      <c r="O417" s="1" t="s">
        <v>2581</v>
      </c>
      <c r="Q417" s="0" t="s">
        <v>46</v>
      </c>
    </row>
    <row r="418" customFormat="false" ht="12.8" hidden="false" customHeight="false" outlineLevel="0" collapsed="false">
      <c r="A418" s="0" t="str">
        <f aca="false">T("415")</f>
        <v>415</v>
      </c>
      <c r="B418" s="0" t="s">
        <v>2598</v>
      </c>
      <c r="C418" s="0" t="s">
        <v>2599</v>
      </c>
      <c r="D418" s="0" t="s">
        <v>32</v>
      </c>
      <c r="E418" s="0" t="s">
        <v>2600</v>
      </c>
      <c r="F418" s="0" t="s">
        <v>2601</v>
      </c>
      <c r="G418" s="1" t="s">
        <v>2602</v>
      </c>
      <c r="H418" s="0" t="s">
        <v>2603</v>
      </c>
      <c r="O418" s="1" t="s">
        <v>2604</v>
      </c>
      <c r="Q418" s="0" t="s">
        <v>753</v>
      </c>
    </row>
    <row r="419" customFormat="false" ht="12.8" hidden="false" customHeight="false" outlineLevel="0" collapsed="false">
      <c r="A419" s="0" t="str">
        <f aca="false">T("416")</f>
        <v>416</v>
      </c>
      <c r="B419" s="0" t="s">
        <v>2605</v>
      </c>
      <c r="C419" s="0" t="s">
        <v>2606</v>
      </c>
      <c r="D419" s="0" t="s">
        <v>32</v>
      </c>
      <c r="E419" s="0" t="s">
        <v>1889</v>
      </c>
      <c r="F419" s="0" t="s">
        <v>2607</v>
      </c>
      <c r="G419" s="1" t="s">
        <v>2608</v>
      </c>
      <c r="H419" s="0" t="s">
        <v>2609</v>
      </c>
      <c r="O419" s="1" t="s">
        <v>2610</v>
      </c>
      <c r="Q419" s="0" t="s">
        <v>38</v>
      </c>
      <c r="AA419" s="0" t="str">
        <f aca="false">T("432")</f>
        <v>432</v>
      </c>
    </row>
    <row r="420" customFormat="false" ht="12.8" hidden="false" customHeight="false" outlineLevel="0" collapsed="false">
      <c r="A420" s="0" t="str">
        <f aca="false">T("417")</f>
        <v>417</v>
      </c>
      <c r="B420" s="0" t="s">
        <v>2611</v>
      </c>
      <c r="C420" s="0" t="s">
        <v>2484</v>
      </c>
      <c r="D420" s="0" t="s">
        <v>32</v>
      </c>
      <c r="E420" s="0" t="s">
        <v>2467</v>
      </c>
      <c r="F420" s="0" t="s">
        <v>2612</v>
      </c>
      <c r="G420" s="1" t="s">
        <v>2613</v>
      </c>
      <c r="H420" s="0" t="s">
        <v>2614</v>
      </c>
      <c r="O420" s="1" t="s">
        <v>2592</v>
      </c>
      <c r="Q420" s="0" t="s">
        <v>753</v>
      </c>
    </row>
    <row r="421" customFormat="false" ht="12.8" hidden="false" customHeight="false" outlineLevel="0" collapsed="false">
      <c r="A421" s="0" t="str">
        <f aca="false">T("418")</f>
        <v>418</v>
      </c>
      <c r="B421" s="0" t="s">
        <v>2250</v>
      </c>
      <c r="C421" s="0" t="s">
        <v>2615</v>
      </c>
      <c r="D421" s="0" t="s">
        <v>32</v>
      </c>
      <c r="E421" s="0" t="s">
        <v>2616</v>
      </c>
      <c r="F421" s="0" t="s">
        <v>2617</v>
      </c>
      <c r="G421" s="1" t="s">
        <v>2618</v>
      </c>
      <c r="H421" s="0" t="s">
        <v>2619</v>
      </c>
      <c r="O421" s="1" t="s">
        <v>2620</v>
      </c>
      <c r="Q421" s="0" t="s">
        <v>46</v>
      </c>
    </row>
    <row r="422" customFormat="false" ht="12.8" hidden="false" customHeight="false" outlineLevel="0" collapsed="false">
      <c r="A422" s="0" t="str">
        <f aca="false">T("419")</f>
        <v>419</v>
      </c>
      <c r="B422" s="0" t="s">
        <v>2621</v>
      </c>
      <c r="C422" s="0" t="s">
        <v>2622</v>
      </c>
      <c r="D422" s="0" t="s">
        <v>32</v>
      </c>
      <c r="E422" s="0" t="s">
        <v>2623</v>
      </c>
      <c r="F422" s="0" t="s">
        <v>2624</v>
      </c>
      <c r="G422" s="1" t="s">
        <v>2625</v>
      </c>
      <c r="H422" s="0" t="s">
        <v>2626</v>
      </c>
      <c r="O422" s="1" t="s">
        <v>2581</v>
      </c>
      <c r="Q422" s="0" t="s">
        <v>46</v>
      </c>
    </row>
    <row r="423" customFormat="false" ht="12.8" hidden="false" customHeight="false" outlineLevel="0" collapsed="false">
      <c r="A423" s="0" t="str">
        <f aca="false">T("420")</f>
        <v>420</v>
      </c>
      <c r="B423" s="0" t="s">
        <v>2627</v>
      </c>
      <c r="C423" s="0" t="s">
        <v>2628</v>
      </c>
      <c r="D423" s="0" t="s">
        <v>32</v>
      </c>
      <c r="E423" s="0" t="s">
        <v>2629</v>
      </c>
      <c r="F423" s="0" t="s">
        <v>2630</v>
      </c>
      <c r="G423" s="1" t="s">
        <v>2625</v>
      </c>
      <c r="H423" s="0" t="s">
        <v>2631</v>
      </c>
      <c r="O423" s="1" t="s">
        <v>2592</v>
      </c>
      <c r="Q423" s="0" t="s">
        <v>46</v>
      </c>
    </row>
    <row r="424" customFormat="false" ht="12.8" hidden="false" customHeight="false" outlineLevel="0" collapsed="false">
      <c r="A424" s="0" t="str">
        <f aca="false">T("421")</f>
        <v>421</v>
      </c>
      <c r="B424" s="0" t="s">
        <v>635</v>
      </c>
      <c r="C424" s="0" t="s">
        <v>2632</v>
      </c>
      <c r="D424" s="0" t="s">
        <v>32</v>
      </c>
      <c r="E424" s="0" t="s">
        <v>2633</v>
      </c>
      <c r="F424" s="0" t="s">
        <v>2634</v>
      </c>
      <c r="G424" s="1" t="s">
        <v>2635</v>
      </c>
      <c r="H424" s="0" t="s">
        <v>2636</v>
      </c>
      <c r="O424" s="1" t="s">
        <v>2592</v>
      </c>
      <c r="Q424" s="0" t="s">
        <v>46</v>
      </c>
    </row>
    <row r="425" customFormat="false" ht="12.8" hidden="false" customHeight="false" outlineLevel="0" collapsed="false">
      <c r="A425" s="0" t="str">
        <f aca="false">T("422")</f>
        <v>422</v>
      </c>
      <c r="B425" s="0" t="s">
        <v>2637</v>
      </c>
      <c r="C425" s="0" t="s">
        <v>2638</v>
      </c>
      <c r="D425" s="0" t="s">
        <v>32</v>
      </c>
      <c r="E425" s="0" t="s">
        <v>2639</v>
      </c>
      <c r="F425" s="0" t="s">
        <v>2640</v>
      </c>
      <c r="G425" s="1" t="s">
        <v>2641</v>
      </c>
      <c r="H425" s="0" t="s">
        <v>2642</v>
      </c>
      <c r="O425" s="1" t="s">
        <v>2643</v>
      </c>
      <c r="Q425" s="0" t="s">
        <v>46</v>
      </c>
    </row>
    <row r="426" customFormat="false" ht="12.8" hidden="false" customHeight="false" outlineLevel="0" collapsed="false">
      <c r="A426" s="0" t="str">
        <f aca="false">T("423")</f>
        <v>423</v>
      </c>
      <c r="B426" s="0" t="s">
        <v>2644</v>
      </c>
      <c r="C426" s="0" t="s">
        <v>2645</v>
      </c>
      <c r="D426" s="0" t="s">
        <v>32</v>
      </c>
      <c r="E426" s="0" t="s">
        <v>1752</v>
      </c>
      <c r="F426" s="0" t="s">
        <v>2646</v>
      </c>
      <c r="G426" s="1" t="s">
        <v>2647</v>
      </c>
      <c r="H426" s="0" t="s">
        <v>2648</v>
      </c>
      <c r="O426" s="1" t="s">
        <v>2649</v>
      </c>
      <c r="Q426" s="0" t="s">
        <v>38</v>
      </c>
    </row>
    <row r="427" customFormat="false" ht="12.8" hidden="false" customHeight="false" outlineLevel="0" collapsed="false">
      <c r="A427" s="0" t="str">
        <f aca="false">T("424")</f>
        <v>424</v>
      </c>
      <c r="B427" s="0" t="s">
        <v>2650</v>
      </c>
      <c r="C427" s="0" t="s">
        <v>2651</v>
      </c>
      <c r="D427" s="0" t="s">
        <v>32</v>
      </c>
      <c r="E427" s="0" t="s">
        <v>2652</v>
      </c>
      <c r="F427" s="0" t="s">
        <v>2653</v>
      </c>
      <c r="G427" s="1" t="s">
        <v>2610</v>
      </c>
      <c r="H427" s="0" t="s">
        <v>2654</v>
      </c>
      <c r="O427" s="1" t="s">
        <v>2655</v>
      </c>
      <c r="Q427" s="0" t="s">
        <v>753</v>
      </c>
    </row>
    <row r="428" customFormat="false" ht="12.8" hidden="false" customHeight="false" outlineLevel="0" collapsed="false">
      <c r="A428" s="0" t="str">
        <f aca="false">T("425")</f>
        <v>425</v>
      </c>
      <c r="B428" s="0" t="s">
        <v>2656</v>
      </c>
      <c r="C428" s="0" t="s">
        <v>2657</v>
      </c>
      <c r="D428" s="0" t="s">
        <v>32</v>
      </c>
      <c r="E428" s="0" t="s">
        <v>2658</v>
      </c>
      <c r="F428" s="0" t="s">
        <v>2659</v>
      </c>
      <c r="G428" s="1" t="s">
        <v>2660</v>
      </c>
      <c r="H428" s="0" t="s">
        <v>2661</v>
      </c>
      <c r="O428" s="1" t="s">
        <v>2581</v>
      </c>
      <c r="Q428" s="0" t="s">
        <v>46</v>
      </c>
    </row>
    <row r="429" customFormat="false" ht="12.8" hidden="false" customHeight="false" outlineLevel="0" collapsed="false">
      <c r="A429" s="0" t="str">
        <f aca="false">T("426")</f>
        <v>426</v>
      </c>
      <c r="B429" s="0" t="s">
        <v>2662</v>
      </c>
      <c r="C429" s="0" t="s">
        <v>2663</v>
      </c>
      <c r="D429" s="0" t="s">
        <v>32</v>
      </c>
      <c r="E429" s="0" t="s">
        <v>2664</v>
      </c>
      <c r="F429" s="0" t="s">
        <v>2665</v>
      </c>
      <c r="G429" s="1" t="s">
        <v>2660</v>
      </c>
      <c r="H429" s="0" t="s">
        <v>2666</v>
      </c>
      <c r="O429" s="1" t="s">
        <v>2667</v>
      </c>
      <c r="Q429" s="0" t="s">
        <v>38</v>
      </c>
    </row>
    <row r="430" customFormat="false" ht="12.8" hidden="false" customHeight="false" outlineLevel="0" collapsed="false">
      <c r="A430" s="0" t="str">
        <f aca="false">T("427")</f>
        <v>427</v>
      </c>
      <c r="B430" s="0" t="s">
        <v>2334</v>
      </c>
      <c r="C430" s="0" t="s">
        <v>2668</v>
      </c>
      <c r="D430" s="0" t="s">
        <v>32</v>
      </c>
      <c r="E430" s="0" t="s">
        <v>2323</v>
      </c>
      <c r="F430" s="0" t="s">
        <v>2324</v>
      </c>
      <c r="G430" s="1" t="s">
        <v>2660</v>
      </c>
      <c r="H430" s="0" t="s">
        <v>2669</v>
      </c>
      <c r="O430" s="1" t="s">
        <v>2670</v>
      </c>
      <c r="Q430" s="0" t="s">
        <v>46</v>
      </c>
    </row>
    <row r="431" customFormat="false" ht="12.8" hidden="false" customHeight="false" outlineLevel="0" collapsed="false">
      <c r="A431" s="0" t="str">
        <f aca="false">T("428")</f>
        <v>428</v>
      </c>
      <c r="B431" s="0" t="s">
        <v>2671</v>
      </c>
      <c r="C431" s="0" t="s">
        <v>2672</v>
      </c>
      <c r="D431" s="0" t="s">
        <v>32</v>
      </c>
      <c r="E431" s="0" t="s">
        <v>1227</v>
      </c>
      <c r="F431" s="0" t="s">
        <v>2205</v>
      </c>
      <c r="G431" s="1" t="s">
        <v>2673</v>
      </c>
      <c r="H431" s="0" t="s">
        <v>2674</v>
      </c>
      <c r="O431" s="1" t="s">
        <v>2675</v>
      </c>
      <c r="Q431" s="0" t="s">
        <v>46</v>
      </c>
    </row>
    <row r="432" customFormat="false" ht="12.8" hidden="false" customHeight="false" outlineLevel="0" collapsed="false">
      <c r="A432" s="0" t="str">
        <f aca="false">T("429")</f>
        <v>429</v>
      </c>
      <c r="B432" s="0" t="s">
        <v>2676</v>
      </c>
      <c r="C432" s="0" t="s">
        <v>2677</v>
      </c>
      <c r="D432" s="0" t="s">
        <v>32</v>
      </c>
      <c r="E432" s="0" t="s">
        <v>2678</v>
      </c>
      <c r="F432" s="0" t="s">
        <v>2679</v>
      </c>
      <c r="G432" s="1" t="s">
        <v>2556</v>
      </c>
      <c r="H432" s="0" t="s">
        <v>2680</v>
      </c>
      <c r="O432" s="1" t="s">
        <v>2681</v>
      </c>
      <c r="Q432" s="0" t="s">
        <v>46</v>
      </c>
    </row>
    <row r="433" customFormat="false" ht="12.8" hidden="false" customHeight="false" outlineLevel="0" collapsed="false">
      <c r="A433" s="0" t="str">
        <f aca="false">T("430")</f>
        <v>430</v>
      </c>
      <c r="B433" s="0" t="s">
        <v>2682</v>
      </c>
      <c r="C433" s="0" t="s">
        <v>2683</v>
      </c>
      <c r="D433" s="0" t="s">
        <v>32</v>
      </c>
      <c r="E433" s="0" t="s">
        <v>2684</v>
      </c>
      <c r="F433" s="0" t="s">
        <v>2685</v>
      </c>
      <c r="G433" s="1" t="s">
        <v>2537</v>
      </c>
      <c r="H433" s="0" t="s">
        <v>2686</v>
      </c>
      <c r="O433" s="1" t="s">
        <v>2687</v>
      </c>
      <c r="Q433" s="0" t="s">
        <v>46</v>
      </c>
    </row>
    <row r="434" customFormat="false" ht="12.8" hidden="false" customHeight="false" outlineLevel="0" collapsed="false">
      <c r="A434" s="0" t="str">
        <f aca="false">T("431")</f>
        <v>431</v>
      </c>
      <c r="B434" s="0" t="s">
        <v>2688</v>
      </c>
      <c r="C434" s="0" t="s">
        <v>2689</v>
      </c>
      <c r="D434" s="0" t="s">
        <v>32</v>
      </c>
      <c r="E434" s="0" t="s">
        <v>2690</v>
      </c>
      <c r="F434" s="0" t="s">
        <v>2691</v>
      </c>
      <c r="G434" s="1" t="s">
        <v>2692</v>
      </c>
      <c r="H434" s="0" t="s">
        <v>2693</v>
      </c>
      <c r="O434" s="1" t="s">
        <v>2694</v>
      </c>
      <c r="Q434" s="0" t="s">
        <v>38</v>
      </c>
    </row>
    <row r="435" customFormat="false" ht="12.8" hidden="false" customHeight="false" outlineLevel="0" collapsed="false">
      <c r="A435" s="0" t="str">
        <f aca="false">T("432")</f>
        <v>432</v>
      </c>
      <c r="B435" s="0" t="s">
        <v>2605</v>
      </c>
      <c r="C435" s="0" t="s">
        <v>2695</v>
      </c>
      <c r="D435" s="0" t="s">
        <v>32</v>
      </c>
      <c r="E435" s="0" t="s">
        <v>2696</v>
      </c>
      <c r="F435" s="0" t="s">
        <v>2607</v>
      </c>
      <c r="G435" s="1" t="s">
        <v>2697</v>
      </c>
      <c r="H435" s="0" t="s">
        <v>2698</v>
      </c>
      <c r="O435" s="1" t="s">
        <v>2699</v>
      </c>
      <c r="Q435" s="0" t="s">
        <v>753</v>
      </c>
      <c r="Z435" s="0" t="str">
        <f aca="false">T("416")</f>
        <v>416</v>
      </c>
    </row>
    <row r="436" customFormat="false" ht="12.8" hidden="false" customHeight="false" outlineLevel="0" collapsed="false">
      <c r="A436" s="0" t="str">
        <f aca="false">T("433")</f>
        <v>433</v>
      </c>
      <c r="B436" s="0" t="s">
        <v>2700</v>
      </c>
      <c r="C436" s="0" t="s">
        <v>2701</v>
      </c>
      <c r="D436" s="0" t="s">
        <v>32</v>
      </c>
      <c r="E436" s="0" t="s">
        <v>2702</v>
      </c>
      <c r="F436" s="0" t="s">
        <v>2703</v>
      </c>
      <c r="G436" s="1" t="s">
        <v>2667</v>
      </c>
      <c r="H436" s="0" t="s">
        <v>2704</v>
      </c>
      <c r="O436" s="1" t="s">
        <v>2705</v>
      </c>
      <c r="Q436" s="0" t="s">
        <v>38</v>
      </c>
    </row>
    <row r="437" customFormat="false" ht="12.8" hidden="false" customHeight="false" outlineLevel="0" collapsed="false">
      <c r="A437" s="0" t="str">
        <f aca="false">T("434")</f>
        <v>434</v>
      </c>
      <c r="B437" s="0" t="s">
        <v>2706</v>
      </c>
      <c r="C437" s="0" t="s">
        <v>2707</v>
      </c>
      <c r="D437" s="0" t="s">
        <v>32</v>
      </c>
      <c r="E437" s="0" t="s">
        <v>2708</v>
      </c>
      <c r="F437" s="0" t="s">
        <v>2709</v>
      </c>
      <c r="G437" s="1" t="s">
        <v>2710</v>
      </c>
      <c r="H437" s="0" t="s">
        <v>2711</v>
      </c>
      <c r="O437" s="1" t="s">
        <v>2712</v>
      </c>
      <c r="Q437" s="0" t="s">
        <v>38</v>
      </c>
      <c r="AA437" s="0" t="str">
        <f aca="false">T("480")</f>
        <v>480</v>
      </c>
    </row>
    <row r="438" customFormat="false" ht="12.8" hidden="false" customHeight="false" outlineLevel="0" collapsed="false">
      <c r="A438" s="0" t="str">
        <f aca="false">T("436")</f>
        <v>436</v>
      </c>
      <c r="B438" s="0" t="s">
        <v>2713</v>
      </c>
      <c r="C438" s="0" t="s">
        <v>2714</v>
      </c>
      <c r="D438" s="0" t="s">
        <v>32</v>
      </c>
      <c r="E438" s="0" t="s">
        <v>2715</v>
      </c>
      <c r="F438" s="0" t="s">
        <v>2716</v>
      </c>
      <c r="G438" s="1" t="s">
        <v>2717</v>
      </c>
      <c r="H438" s="0" t="s">
        <v>2718</v>
      </c>
      <c r="O438" s="1" t="s">
        <v>2719</v>
      </c>
      <c r="Q438" s="0" t="s">
        <v>46</v>
      </c>
    </row>
    <row r="439" customFormat="false" ht="12.8" hidden="false" customHeight="false" outlineLevel="0" collapsed="false">
      <c r="A439" s="0" t="str">
        <f aca="false">T("437")</f>
        <v>437</v>
      </c>
      <c r="B439" s="0" t="s">
        <v>2720</v>
      </c>
      <c r="C439" s="0" t="s">
        <v>2721</v>
      </c>
      <c r="D439" s="0" t="s">
        <v>32</v>
      </c>
      <c r="E439" s="0" t="s">
        <v>2722</v>
      </c>
      <c r="F439" s="0" t="s">
        <v>2723</v>
      </c>
      <c r="G439" s="1" t="s">
        <v>2515</v>
      </c>
      <c r="H439" s="0" t="s">
        <v>2724</v>
      </c>
      <c r="O439" s="1" t="s">
        <v>2725</v>
      </c>
      <c r="Q439" s="0" t="s">
        <v>46</v>
      </c>
    </row>
    <row r="440" customFormat="false" ht="12.8" hidden="false" customHeight="false" outlineLevel="0" collapsed="false">
      <c r="A440" s="0" t="str">
        <f aca="false">T("438")</f>
        <v>438</v>
      </c>
      <c r="B440" s="0" t="s">
        <v>2726</v>
      </c>
      <c r="C440" s="0" t="s">
        <v>2727</v>
      </c>
      <c r="D440" s="0" t="s">
        <v>32</v>
      </c>
      <c r="E440" s="0" t="s">
        <v>2728</v>
      </c>
      <c r="F440" s="0" t="s">
        <v>2729</v>
      </c>
      <c r="G440" s="1" t="s">
        <v>2730</v>
      </c>
      <c r="H440" s="0" t="s">
        <v>2731</v>
      </c>
      <c r="O440" s="1" t="s">
        <v>2732</v>
      </c>
      <c r="Q440" s="0" t="s">
        <v>46</v>
      </c>
    </row>
    <row r="441" customFormat="false" ht="12.8" hidden="false" customHeight="false" outlineLevel="0" collapsed="false">
      <c r="A441" s="0" t="str">
        <f aca="false">T("439")</f>
        <v>439</v>
      </c>
      <c r="B441" s="0" t="s">
        <v>2733</v>
      </c>
      <c r="C441" s="0" t="s">
        <v>2734</v>
      </c>
      <c r="D441" s="0" t="s">
        <v>32</v>
      </c>
      <c r="E441" s="0" t="s">
        <v>2735</v>
      </c>
      <c r="F441" s="0" t="s">
        <v>2736</v>
      </c>
      <c r="G441" s="1" t="s">
        <v>2737</v>
      </c>
      <c r="H441" s="0" t="s">
        <v>2738</v>
      </c>
      <c r="O441" s="1" t="s">
        <v>2739</v>
      </c>
      <c r="Q441" s="0" t="s">
        <v>38</v>
      </c>
    </row>
    <row r="442" customFormat="false" ht="12.8" hidden="false" customHeight="false" outlineLevel="0" collapsed="false">
      <c r="A442" s="0" t="str">
        <f aca="false">T("440")</f>
        <v>440</v>
      </c>
      <c r="B442" s="0" t="s">
        <v>2563</v>
      </c>
      <c r="C442" s="0" t="s">
        <v>2740</v>
      </c>
      <c r="D442" s="0" t="s">
        <v>32</v>
      </c>
      <c r="E442" s="0" t="s">
        <v>2565</v>
      </c>
      <c r="F442" s="0" t="s">
        <v>2566</v>
      </c>
      <c r="G442" s="1" t="s">
        <v>2741</v>
      </c>
      <c r="H442" s="0" t="s">
        <v>2742</v>
      </c>
      <c r="O442" s="1" t="s">
        <v>2743</v>
      </c>
      <c r="Q442" s="0" t="s">
        <v>46</v>
      </c>
    </row>
    <row r="443" customFormat="false" ht="12.8" hidden="false" customHeight="false" outlineLevel="0" collapsed="false">
      <c r="A443" s="0" t="str">
        <f aca="false">T("441")</f>
        <v>441</v>
      </c>
      <c r="B443" s="0" t="s">
        <v>2744</v>
      </c>
      <c r="C443" s="0" t="s">
        <v>1769</v>
      </c>
      <c r="D443" s="0" t="s">
        <v>32</v>
      </c>
      <c r="E443" s="0" t="s">
        <v>2745</v>
      </c>
      <c r="F443" s="0" t="s">
        <v>2746</v>
      </c>
      <c r="G443" s="1" t="s">
        <v>2747</v>
      </c>
      <c r="H443" s="0" t="s">
        <v>2748</v>
      </c>
      <c r="O443" s="1" t="s">
        <v>2749</v>
      </c>
      <c r="Q443" s="0" t="s">
        <v>753</v>
      </c>
    </row>
    <row r="444" customFormat="false" ht="12.8" hidden="false" customHeight="false" outlineLevel="0" collapsed="false">
      <c r="A444" s="0" t="str">
        <f aca="false">T("442")</f>
        <v>442</v>
      </c>
      <c r="B444" s="0" t="s">
        <v>2750</v>
      </c>
      <c r="C444" s="0" t="s">
        <v>2751</v>
      </c>
      <c r="D444" s="0" t="s">
        <v>32</v>
      </c>
      <c r="E444" s="0" t="s">
        <v>2752</v>
      </c>
      <c r="F444" s="0" t="s">
        <v>2753</v>
      </c>
      <c r="G444" s="1" t="s">
        <v>2754</v>
      </c>
      <c r="H444" s="0" t="s">
        <v>2755</v>
      </c>
      <c r="O444" s="1" t="s">
        <v>2756</v>
      </c>
      <c r="Q444" s="0" t="s">
        <v>38</v>
      </c>
    </row>
    <row r="445" customFormat="false" ht="12.8" hidden="false" customHeight="false" outlineLevel="0" collapsed="false">
      <c r="A445" s="0" t="str">
        <f aca="false">T("443")</f>
        <v>443</v>
      </c>
      <c r="B445" s="0" t="s">
        <v>516</v>
      </c>
      <c r="C445" s="0" t="s">
        <v>2757</v>
      </c>
      <c r="D445" s="0" t="s">
        <v>32</v>
      </c>
      <c r="E445" s="0" t="s">
        <v>1142</v>
      </c>
      <c r="F445" s="0" t="s">
        <v>2758</v>
      </c>
      <c r="G445" s="1" t="s">
        <v>2759</v>
      </c>
      <c r="H445" s="0" t="s">
        <v>2760</v>
      </c>
      <c r="O445" s="1" t="s">
        <v>2761</v>
      </c>
      <c r="Q445" s="0" t="s">
        <v>38</v>
      </c>
      <c r="Z445" s="0" t="str">
        <f aca="false">T("170")</f>
        <v>170</v>
      </c>
    </row>
    <row r="446" customFormat="false" ht="12.8" hidden="false" customHeight="false" outlineLevel="0" collapsed="false">
      <c r="A446" s="0" t="str">
        <f aca="false">T("444")</f>
        <v>444</v>
      </c>
      <c r="B446" s="0" t="s">
        <v>2762</v>
      </c>
      <c r="C446" s="0" t="s">
        <v>2763</v>
      </c>
      <c r="D446" s="0" t="s">
        <v>32</v>
      </c>
      <c r="E446" s="0" t="s">
        <v>2764</v>
      </c>
      <c r="F446" s="0" t="s">
        <v>2765</v>
      </c>
      <c r="G446" s="1" t="s">
        <v>2766</v>
      </c>
      <c r="H446" s="0" t="s">
        <v>2767</v>
      </c>
      <c r="O446" s="1" t="s">
        <v>2768</v>
      </c>
      <c r="Q446" s="0" t="s">
        <v>38</v>
      </c>
      <c r="AA446" s="0" t="str">
        <f aca="false">T("504")</f>
        <v>504</v>
      </c>
    </row>
    <row r="447" customFormat="false" ht="12.8" hidden="false" customHeight="false" outlineLevel="0" collapsed="false">
      <c r="A447" s="0" t="str">
        <f aca="false">T("445")</f>
        <v>445</v>
      </c>
      <c r="B447" s="0" t="s">
        <v>2769</v>
      </c>
      <c r="C447" s="0" t="s">
        <v>2770</v>
      </c>
      <c r="D447" s="0" t="s">
        <v>32</v>
      </c>
      <c r="E447" s="0" t="s">
        <v>2270</v>
      </c>
      <c r="F447" s="0" t="s">
        <v>2271</v>
      </c>
      <c r="G447" s="1" t="s">
        <v>2694</v>
      </c>
      <c r="H447" s="0" t="s">
        <v>2771</v>
      </c>
      <c r="O447" s="1" t="s">
        <v>791</v>
      </c>
      <c r="Q447" s="0" t="s">
        <v>46</v>
      </c>
    </row>
    <row r="448" customFormat="false" ht="12.8" hidden="false" customHeight="false" outlineLevel="0" collapsed="false">
      <c r="A448" s="0" t="str">
        <f aca="false">T("446")</f>
        <v>446</v>
      </c>
      <c r="B448" s="0" t="s">
        <v>2772</v>
      </c>
      <c r="C448" s="0" t="s">
        <v>2773</v>
      </c>
      <c r="D448" s="0" t="s">
        <v>32</v>
      </c>
      <c r="E448" s="0" t="s">
        <v>2774</v>
      </c>
      <c r="F448" s="0" t="s">
        <v>2775</v>
      </c>
      <c r="G448" s="1" t="s">
        <v>2776</v>
      </c>
      <c r="H448" s="0" t="s">
        <v>2777</v>
      </c>
      <c r="O448" s="1" t="s">
        <v>2778</v>
      </c>
      <c r="Q448" s="0" t="s">
        <v>753</v>
      </c>
    </row>
    <row r="449" customFormat="false" ht="12.8" hidden="false" customHeight="false" outlineLevel="0" collapsed="false">
      <c r="A449" s="0" t="str">
        <f aca="false">T("447")</f>
        <v>447</v>
      </c>
      <c r="B449" s="0" t="s">
        <v>2779</v>
      </c>
      <c r="C449" s="0" t="s">
        <v>2780</v>
      </c>
      <c r="D449" s="0" t="s">
        <v>32</v>
      </c>
      <c r="E449" s="0" t="s">
        <v>2781</v>
      </c>
      <c r="F449" s="0" t="s">
        <v>2782</v>
      </c>
      <c r="G449" s="1" t="s">
        <v>2783</v>
      </c>
      <c r="H449" s="0" t="s">
        <v>2784</v>
      </c>
      <c r="O449" s="1" t="s">
        <v>2785</v>
      </c>
      <c r="P449" s="1" t="s">
        <v>2786</v>
      </c>
      <c r="Q449" s="0" t="s">
        <v>46</v>
      </c>
      <c r="R449" s="1" t="s">
        <v>2787</v>
      </c>
      <c r="S449" s="0" t="s">
        <v>2788</v>
      </c>
      <c r="T449" s="1" t="s">
        <v>2789</v>
      </c>
      <c r="U449" s="0" t="s">
        <v>2788</v>
      </c>
    </row>
    <row r="450" customFormat="false" ht="12.8" hidden="false" customHeight="false" outlineLevel="0" collapsed="false">
      <c r="A450" s="0" t="str">
        <f aca="false">T("448")</f>
        <v>448</v>
      </c>
      <c r="B450" s="0" t="s">
        <v>2374</v>
      </c>
      <c r="C450" s="0" t="s">
        <v>2790</v>
      </c>
      <c r="D450" s="0" t="s">
        <v>32</v>
      </c>
      <c r="E450" s="0" t="s">
        <v>2478</v>
      </c>
      <c r="F450" s="0" t="s">
        <v>2479</v>
      </c>
      <c r="G450" s="1" t="s">
        <v>2783</v>
      </c>
      <c r="H450" s="0" t="s">
        <v>2791</v>
      </c>
      <c r="O450" s="1" t="s">
        <v>2792</v>
      </c>
      <c r="Q450" s="0" t="s">
        <v>46</v>
      </c>
    </row>
    <row r="451" customFormat="false" ht="12.8" hidden="false" customHeight="false" outlineLevel="0" collapsed="false">
      <c r="A451" s="0" t="str">
        <f aca="false">T("449")</f>
        <v>449</v>
      </c>
      <c r="B451" s="0" t="s">
        <v>2793</v>
      </c>
      <c r="C451" s="0" t="s">
        <v>2794</v>
      </c>
      <c r="D451" s="0" t="s">
        <v>32</v>
      </c>
      <c r="E451" s="0" t="s">
        <v>2795</v>
      </c>
      <c r="F451" s="0" t="s">
        <v>2796</v>
      </c>
      <c r="G451" s="1" t="s">
        <v>2655</v>
      </c>
      <c r="H451" s="0" t="s">
        <v>2797</v>
      </c>
      <c r="O451" s="1" t="s">
        <v>2798</v>
      </c>
      <c r="Q451" s="0" t="s">
        <v>38</v>
      </c>
    </row>
    <row r="452" customFormat="false" ht="12.8" hidden="false" customHeight="false" outlineLevel="0" collapsed="false">
      <c r="A452" s="0" t="str">
        <f aca="false">T("450")</f>
        <v>450</v>
      </c>
      <c r="B452" s="0" t="s">
        <v>2799</v>
      </c>
      <c r="C452" s="0" t="s">
        <v>2800</v>
      </c>
      <c r="D452" s="0" t="s">
        <v>32</v>
      </c>
      <c r="E452" s="0" t="s">
        <v>2801</v>
      </c>
      <c r="F452" s="0" t="s">
        <v>2426</v>
      </c>
      <c r="G452" s="1" t="s">
        <v>2802</v>
      </c>
      <c r="H452" s="0" t="s">
        <v>2803</v>
      </c>
      <c r="O452" s="1" t="s">
        <v>2804</v>
      </c>
      <c r="Q452" s="0" t="s">
        <v>38</v>
      </c>
      <c r="AA452" s="0" t="str">
        <f aca="false">T("469")</f>
        <v>469</v>
      </c>
    </row>
    <row r="453" customFormat="false" ht="12.8" hidden="false" customHeight="false" outlineLevel="0" collapsed="false">
      <c r="A453" s="0" t="str">
        <f aca="false">T("451")</f>
        <v>451</v>
      </c>
      <c r="B453" s="0" t="s">
        <v>2805</v>
      </c>
      <c r="C453" s="0" t="s">
        <v>2806</v>
      </c>
      <c r="D453" s="0" t="s">
        <v>32</v>
      </c>
      <c r="E453" s="0" t="s">
        <v>2807</v>
      </c>
      <c r="F453" s="0" t="s">
        <v>2808</v>
      </c>
      <c r="G453" s="1" t="s">
        <v>2802</v>
      </c>
      <c r="H453" s="0" t="s">
        <v>2809</v>
      </c>
      <c r="O453" s="1" t="s">
        <v>2810</v>
      </c>
      <c r="Q453" s="0" t="s">
        <v>46</v>
      </c>
    </row>
    <row r="454" customFormat="false" ht="12.8" hidden="false" customHeight="false" outlineLevel="0" collapsed="false">
      <c r="A454" s="0" t="str">
        <f aca="false">T("452")</f>
        <v>452</v>
      </c>
      <c r="B454" s="0" t="s">
        <v>2374</v>
      </c>
      <c r="C454" s="0" t="s">
        <v>2811</v>
      </c>
      <c r="D454" s="0" t="s">
        <v>32</v>
      </c>
      <c r="E454" s="0" t="s">
        <v>2478</v>
      </c>
      <c r="F454" s="0" t="s">
        <v>2479</v>
      </c>
      <c r="G454" s="1" t="s">
        <v>2812</v>
      </c>
      <c r="H454" s="0" t="s">
        <v>2813</v>
      </c>
      <c r="O454" s="1" t="s">
        <v>2814</v>
      </c>
      <c r="Q454" s="0" t="s">
        <v>46</v>
      </c>
      <c r="R454" s="1" t="s">
        <v>2815</v>
      </c>
      <c r="S454" s="0" t="s">
        <v>1233</v>
      </c>
    </row>
    <row r="455" customFormat="false" ht="12.8" hidden="false" customHeight="false" outlineLevel="0" collapsed="false">
      <c r="A455" s="0" t="str">
        <f aca="false">T("453")</f>
        <v>453</v>
      </c>
      <c r="B455" s="0" t="s">
        <v>2816</v>
      </c>
      <c r="C455" s="0" t="s">
        <v>2817</v>
      </c>
      <c r="D455" s="0" t="s">
        <v>32</v>
      </c>
      <c r="E455" s="0" t="s">
        <v>1752</v>
      </c>
      <c r="F455" s="0" t="s">
        <v>2818</v>
      </c>
      <c r="G455" s="1" t="s">
        <v>2819</v>
      </c>
      <c r="H455" s="0" t="s">
        <v>2820</v>
      </c>
      <c r="O455" s="1" t="s">
        <v>2821</v>
      </c>
      <c r="Q455" s="0" t="s">
        <v>46</v>
      </c>
    </row>
    <row r="456" customFormat="false" ht="12.8" hidden="false" customHeight="false" outlineLevel="0" collapsed="false">
      <c r="A456" s="0" t="str">
        <f aca="false">T("454")</f>
        <v>454</v>
      </c>
      <c r="B456" s="0" t="s">
        <v>2816</v>
      </c>
      <c r="C456" s="0" t="s">
        <v>2822</v>
      </c>
      <c r="D456" s="0" t="s">
        <v>32</v>
      </c>
      <c r="E456" s="0" t="s">
        <v>1752</v>
      </c>
      <c r="F456" s="0" t="s">
        <v>2818</v>
      </c>
      <c r="G456" s="1" t="s">
        <v>2819</v>
      </c>
      <c r="H456" s="0" t="s">
        <v>2823</v>
      </c>
      <c r="O456" s="1" t="s">
        <v>2821</v>
      </c>
      <c r="Q456" s="0" t="s">
        <v>46</v>
      </c>
    </row>
    <row r="457" customFormat="false" ht="12.8" hidden="false" customHeight="false" outlineLevel="0" collapsed="false">
      <c r="A457" s="0" t="str">
        <f aca="false">T("455")</f>
        <v>455</v>
      </c>
      <c r="B457" s="0" t="s">
        <v>2816</v>
      </c>
      <c r="C457" s="0" t="s">
        <v>2824</v>
      </c>
      <c r="D457" s="0" t="s">
        <v>32</v>
      </c>
      <c r="E457" s="0" t="s">
        <v>2658</v>
      </c>
      <c r="F457" s="0" t="s">
        <v>2659</v>
      </c>
      <c r="G457" s="1" t="s">
        <v>2825</v>
      </c>
      <c r="H457" s="0" t="s">
        <v>2826</v>
      </c>
      <c r="O457" s="1" t="s">
        <v>2827</v>
      </c>
      <c r="Q457" s="0" t="s">
        <v>46</v>
      </c>
    </row>
    <row r="458" customFormat="false" ht="12.8" hidden="false" customHeight="false" outlineLevel="0" collapsed="false">
      <c r="A458" s="0" t="str">
        <f aca="false">T("456")</f>
        <v>456</v>
      </c>
      <c r="B458" s="0" t="s">
        <v>2828</v>
      </c>
      <c r="C458" s="0" t="s">
        <v>2811</v>
      </c>
      <c r="D458" s="0" t="s">
        <v>32</v>
      </c>
      <c r="E458" s="0" t="s">
        <v>2077</v>
      </c>
      <c r="F458" s="0" t="s">
        <v>2078</v>
      </c>
      <c r="G458" s="1" t="s">
        <v>2825</v>
      </c>
      <c r="H458" s="0" t="s">
        <v>2829</v>
      </c>
      <c r="O458" s="1" t="s">
        <v>2814</v>
      </c>
      <c r="Q458" s="0" t="s">
        <v>46</v>
      </c>
    </row>
    <row r="459" customFormat="false" ht="12.8" hidden="false" customHeight="false" outlineLevel="0" collapsed="false">
      <c r="A459" s="0" t="str">
        <f aca="false">T("457")</f>
        <v>457</v>
      </c>
      <c r="B459" s="0" t="s">
        <v>2830</v>
      </c>
      <c r="C459" s="0" t="s">
        <v>2831</v>
      </c>
      <c r="D459" s="0" t="s">
        <v>32</v>
      </c>
      <c r="E459" s="0" t="s">
        <v>2832</v>
      </c>
      <c r="F459" s="0" t="s">
        <v>2833</v>
      </c>
      <c r="G459" s="1" t="s">
        <v>2834</v>
      </c>
      <c r="H459" s="0" t="s">
        <v>2835</v>
      </c>
      <c r="O459" s="1" t="s">
        <v>2836</v>
      </c>
      <c r="Q459" s="0" t="s">
        <v>46</v>
      </c>
    </row>
    <row r="460" customFormat="false" ht="12.8" hidden="false" customHeight="false" outlineLevel="0" collapsed="false">
      <c r="A460" s="0" t="str">
        <f aca="false">T("458")</f>
        <v>458</v>
      </c>
      <c r="B460" s="0" t="s">
        <v>2837</v>
      </c>
      <c r="C460" s="0" t="s">
        <v>2838</v>
      </c>
      <c r="D460" s="0" t="s">
        <v>32</v>
      </c>
      <c r="E460" s="0" t="s">
        <v>2839</v>
      </c>
      <c r="F460" s="0" t="s">
        <v>2840</v>
      </c>
      <c r="G460" s="1" t="s">
        <v>2834</v>
      </c>
      <c r="H460" s="0" t="s">
        <v>2841</v>
      </c>
      <c r="O460" s="1" t="s">
        <v>2842</v>
      </c>
      <c r="Q460" s="0" t="s">
        <v>46</v>
      </c>
    </row>
    <row r="461" customFormat="false" ht="12.8" hidden="false" customHeight="false" outlineLevel="0" collapsed="false">
      <c r="A461" s="0" t="str">
        <f aca="false">T("459")</f>
        <v>459</v>
      </c>
      <c r="B461" s="0" t="s">
        <v>2843</v>
      </c>
      <c r="C461" s="0" t="s">
        <v>2844</v>
      </c>
      <c r="D461" s="0" t="s">
        <v>32</v>
      </c>
      <c r="E461" s="0" t="s">
        <v>2845</v>
      </c>
      <c r="F461" s="0" t="s">
        <v>2846</v>
      </c>
      <c r="G461" s="1" t="s">
        <v>2847</v>
      </c>
      <c r="H461" s="0" t="s">
        <v>2848</v>
      </c>
      <c r="O461" s="1" t="s">
        <v>2849</v>
      </c>
      <c r="Q461" s="0" t="s">
        <v>38</v>
      </c>
    </row>
    <row r="462" customFormat="false" ht="12.8" hidden="false" customHeight="false" outlineLevel="0" collapsed="false">
      <c r="A462" s="0" t="str">
        <f aca="false">T("460")</f>
        <v>460</v>
      </c>
      <c r="B462" s="0" t="s">
        <v>2850</v>
      </c>
      <c r="C462" s="0" t="s">
        <v>2851</v>
      </c>
      <c r="D462" s="0" t="s">
        <v>32</v>
      </c>
      <c r="E462" s="0" t="s">
        <v>2852</v>
      </c>
      <c r="F462" s="0" t="s">
        <v>2853</v>
      </c>
      <c r="G462" s="1" t="s">
        <v>2854</v>
      </c>
      <c r="H462" s="0" t="s">
        <v>2855</v>
      </c>
      <c r="O462" s="1" t="s">
        <v>2842</v>
      </c>
      <c r="Q462" s="0" t="s">
        <v>753</v>
      </c>
    </row>
    <row r="463" customFormat="false" ht="12.8" hidden="false" customHeight="false" outlineLevel="0" collapsed="false">
      <c r="A463" s="0" t="str">
        <f aca="false">T("461")</f>
        <v>461</v>
      </c>
      <c r="B463" s="0" t="s">
        <v>2250</v>
      </c>
      <c r="C463" s="0" t="s">
        <v>2811</v>
      </c>
      <c r="D463" s="0" t="s">
        <v>32</v>
      </c>
      <c r="E463" s="0" t="s">
        <v>2856</v>
      </c>
      <c r="F463" s="0" t="s">
        <v>2857</v>
      </c>
      <c r="G463" s="1" t="s">
        <v>2858</v>
      </c>
      <c r="H463" s="0" t="s">
        <v>2859</v>
      </c>
      <c r="O463" s="1" t="s">
        <v>2860</v>
      </c>
      <c r="Q463" s="0" t="s">
        <v>46</v>
      </c>
    </row>
    <row r="464" customFormat="false" ht="12.8" hidden="false" customHeight="false" outlineLevel="0" collapsed="false">
      <c r="A464" s="0" t="str">
        <f aca="false">T("462")</f>
        <v>462</v>
      </c>
      <c r="B464" s="0" t="s">
        <v>2861</v>
      </c>
      <c r="C464" s="0" t="s">
        <v>2862</v>
      </c>
      <c r="D464" s="0" t="s">
        <v>32</v>
      </c>
      <c r="E464" s="0" t="s">
        <v>2863</v>
      </c>
      <c r="F464" s="0" t="s">
        <v>2864</v>
      </c>
      <c r="G464" s="1" t="s">
        <v>2865</v>
      </c>
      <c r="H464" s="0" t="s">
        <v>2866</v>
      </c>
      <c r="O464" s="1" t="s">
        <v>2867</v>
      </c>
      <c r="Q464" s="0" t="s">
        <v>46</v>
      </c>
    </row>
    <row r="465" customFormat="false" ht="12.8" hidden="false" customHeight="false" outlineLevel="0" collapsed="false">
      <c r="A465" s="0" t="str">
        <f aca="false">T("463")</f>
        <v>463</v>
      </c>
      <c r="B465" s="0" t="s">
        <v>2868</v>
      </c>
      <c r="C465" s="0" t="s">
        <v>2869</v>
      </c>
      <c r="D465" s="0" t="s">
        <v>32</v>
      </c>
      <c r="E465" s="0" t="s">
        <v>2870</v>
      </c>
      <c r="F465" s="0" t="s">
        <v>2871</v>
      </c>
      <c r="G465" s="1" t="s">
        <v>2872</v>
      </c>
      <c r="H465" s="0" t="s">
        <v>2873</v>
      </c>
      <c r="O465" s="1" t="s">
        <v>2874</v>
      </c>
      <c r="Q465" s="0" t="s">
        <v>38</v>
      </c>
    </row>
    <row r="466" customFormat="false" ht="12.8" hidden="false" customHeight="false" outlineLevel="0" collapsed="false">
      <c r="A466" s="0" t="str">
        <f aca="false">T("464")</f>
        <v>464</v>
      </c>
      <c r="B466" s="0" t="s">
        <v>2644</v>
      </c>
      <c r="C466" s="0" t="s">
        <v>2875</v>
      </c>
      <c r="D466" s="0" t="s">
        <v>32</v>
      </c>
      <c r="E466" s="0" t="s">
        <v>1752</v>
      </c>
      <c r="F466" s="0" t="s">
        <v>2818</v>
      </c>
      <c r="G466" s="1" t="s">
        <v>2872</v>
      </c>
      <c r="H466" s="0" t="s">
        <v>2876</v>
      </c>
      <c r="O466" s="1" t="s">
        <v>2877</v>
      </c>
      <c r="Q466" s="0" t="s">
        <v>46</v>
      </c>
    </row>
    <row r="467" customFormat="false" ht="12.8" hidden="false" customHeight="false" outlineLevel="0" collapsed="false">
      <c r="A467" s="0" t="str">
        <f aca="false">T("465")</f>
        <v>465</v>
      </c>
      <c r="B467" s="0" t="s">
        <v>2644</v>
      </c>
      <c r="C467" s="0" t="s">
        <v>2878</v>
      </c>
      <c r="D467" s="0" t="s">
        <v>32</v>
      </c>
      <c r="E467" s="0" t="s">
        <v>1752</v>
      </c>
      <c r="F467" s="0" t="s">
        <v>2818</v>
      </c>
      <c r="G467" s="1" t="s">
        <v>2872</v>
      </c>
      <c r="H467" s="0" t="s">
        <v>2879</v>
      </c>
      <c r="O467" s="1" t="s">
        <v>2877</v>
      </c>
      <c r="Q467" s="0" t="s">
        <v>46</v>
      </c>
    </row>
    <row r="468" customFormat="false" ht="12.8" hidden="false" customHeight="false" outlineLevel="0" collapsed="false">
      <c r="A468" s="0" t="str">
        <f aca="false">T("466")</f>
        <v>466</v>
      </c>
      <c r="B468" s="0" t="s">
        <v>93</v>
      </c>
      <c r="C468" s="0" t="s">
        <v>2880</v>
      </c>
      <c r="D468" s="0" t="s">
        <v>32</v>
      </c>
      <c r="E468" s="0" t="s">
        <v>2881</v>
      </c>
      <c r="F468" s="0" t="s">
        <v>2882</v>
      </c>
      <c r="G468" s="1" t="s">
        <v>2883</v>
      </c>
      <c r="H468" s="0" t="s">
        <v>2884</v>
      </c>
      <c r="O468" s="1" t="s">
        <v>2885</v>
      </c>
      <c r="Q468" s="0" t="s">
        <v>46</v>
      </c>
    </row>
    <row r="469" customFormat="false" ht="12.8" hidden="false" customHeight="false" outlineLevel="0" collapsed="false">
      <c r="A469" s="0" t="str">
        <f aca="false">T("467")</f>
        <v>467</v>
      </c>
      <c r="B469" s="0" t="s">
        <v>1813</v>
      </c>
      <c r="C469" s="0" t="s">
        <v>2886</v>
      </c>
      <c r="D469" s="0" t="s">
        <v>32</v>
      </c>
      <c r="E469" s="0" t="s">
        <v>2887</v>
      </c>
      <c r="F469" s="0" t="s">
        <v>2888</v>
      </c>
      <c r="G469" s="1" t="s">
        <v>2889</v>
      </c>
      <c r="H469" s="0" t="s">
        <v>2890</v>
      </c>
      <c r="O469" s="1" t="s">
        <v>2891</v>
      </c>
      <c r="Q469" s="0" t="s">
        <v>46</v>
      </c>
    </row>
    <row r="470" customFormat="false" ht="12.8" hidden="false" customHeight="false" outlineLevel="0" collapsed="false">
      <c r="A470" s="0" t="str">
        <f aca="false">T("468")</f>
        <v>468</v>
      </c>
      <c r="B470" s="0" t="s">
        <v>2892</v>
      </c>
      <c r="C470" s="0" t="s">
        <v>2893</v>
      </c>
      <c r="D470" s="0" t="s">
        <v>32</v>
      </c>
      <c r="E470" s="0" t="s">
        <v>2894</v>
      </c>
      <c r="F470" s="0" t="s">
        <v>2895</v>
      </c>
      <c r="G470" s="1" t="s">
        <v>2889</v>
      </c>
      <c r="H470" s="0" t="s">
        <v>2896</v>
      </c>
      <c r="O470" s="1" t="s">
        <v>2897</v>
      </c>
      <c r="Q470" s="0" t="s">
        <v>46</v>
      </c>
      <c r="R470" s="1" t="s">
        <v>2898</v>
      </c>
      <c r="S470" s="0" t="s">
        <v>2899</v>
      </c>
      <c r="T470" s="1" t="s">
        <v>2900</v>
      </c>
      <c r="U470" s="0" t="s">
        <v>623</v>
      </c>
    </row>
    <row r="471" customFormat="false" ht="12.8" hidden="false" customHeight="false" outlineLevel="0" collapsed="false">
      <c r="A471" s="0" t="str">
        <f aca="false">T("469")</f>
        <v>469</v>
      </c>
      <c r="B471" s="0" t="s">
        <v>2901</v>
      </c>
      <c r="C471" s="0" t="s">
        <v>2902</v>
      </c>
      <c r="D471" s="0" t="s">
        <v>32</v>
      </c>
      <c r="E471" s="0" t="s">
        <v>2801</v>
      </c>
      <c r="F471" s="0" t="s">
        <v>2903</v>
      </c>
      <c r="G471" s="1" t="s">
        <v>2904</v>
      </c>
      <c r="H471" s="0" t="s">
        <v>2905</v>
      </c>
      <c r="O471" s="1" t="s">
        <v>2906</v>
      </c>
      <c r="Q471" s="0" t="s">
        <v>753</v>
      </c>
      <c r="Z471" s="0" t="str">
        <f aca="false">T("450")</f>
        <v>450</v>
      </c>
    </row>
    <row r="472" customFormat="false" ht="12.8" hidden="false" customHeight="false" outlineLevel="0" collapsed="false">
      <c r="A472" s="0" t="str">
        <f aca="false">T("470")</f>
        <v>470</v>
      </c>
      <c r="B472" s="0" t="s">
        <v>2907</v>
      </c>
      <c r="C472" s="0" t="s">
        <v>2908</v>
      </c>
      <c r="D472" s="0" t="s">
        <v>32</v>
      </c>
      <c r="E472" s="0" t="s">
        <v>2909</v>
      </c>
      <c r="F472" s="0" t="s">
        <v>2910</v>
      </c>
      <c r="G472" s="1" t="s">
        <v>2904</v>
      </c>
      <c r="H472" s="0" t="s">
        <v>2911</v>
      </c>
      <c r="O472" s="1" t="s">
        <v>2836</v>
      </c>
      <c r="Q472" s="0" t="s">
        <v>46</v>
      </c>
    </row>
    <row r="473" customFormat="false" ht="12.8" hidden="false" customHeight="false" outlineLevel="0" collapsed="false">
      <c r="A473" s="0" t="str">
        <f aca="false">T("471")</f>
        <v>471</v>
      </c>
      <c r="B473" s="0" t="s">
        <v>2912</v>
      </c>
      <c r="C473" s="0" t="s">
        <v>2913</v>
      </c>
      <c r="D473" s="0" t="s">
        <v>32</v>
      </c>
      <c r="E473" s="0" t="s">
        <v>2914</v>
      </c>
      <c r="F473" s="0" t="s">
        <v>2915</v>
      </c>
      <c r="G473" s="1" t="s">
        <v>2916</v>
      </c>
      <c r="H473" s="0" t="s">
        <v>2917</v>
      </c>
      <c r="O473" s="1" t="s">
        <v>2918</v>
      </c>
      <c r="Q473" s="0" t="s">
        <v>753</v>
      </c>
    </row>
    <row r="474" customFormat="false" ht="12.8" hidden="false" customHeight="false" outlineLevel="0" collapsed="false">
      <c r="A474" s="0" t="str">
        <f aca="false">T("472")</f>
        <v>472</v>
      </c>
      <c r="B474" s="0" t="s">
        <v>2919</v>
      </c>
      <c r="C474" s="0" t="s">
        <v>2920</v>
      </c>
      <c r="D474" s="0" t="s">
        <v>32</v>
      </c>
      <c r="E474" s="0" t="s">
        <v>723</v>
      </c>
      <c r="F474" s="0" t="s">
        <v>2921</v>
      </c>
      <c r="G474" s="1" t="s">
        <v>2922</v>
      </c>
      <c r="H474" s="0" t="s">
        <v>2923</v>
      </c>
      <c r="O474" s="1" t="s">
        <v>2924</v>
      </c>
      <c r="Q474" s="0" t="s">
        <v>46</v>
      </c>
    </row>
    <row r="475" customFormat="false" ht="12.8" hidden="false" customHeight="false" outlineLevel="0" collapsed="false">
      <c r="A475" s="0" t="str">
        <f aca="false">T("473")</f>
        <v>473</v>
      </c>
      <c r="B475" s="0" t="s">
        <v>2925</v>
      </c>
      <c r="C475" s="0" t="s">
        <v>2445</v>
      </c>
      <c r="D475" s="0" t="s">
        <v>32</v>
      </c>
      <c r="E475" s="0" t="s">
        <v>2926</v>
      </c>
      <c r="F475" s="0" t="s">
        <v>2078</v>
      </c>
      <c r="G475" s="1" t="s">
        <v>2922</v>
      </c>
      <c r="H475" s="0" t="s">
        <v>2927</v>
      </c>
      <c r="O475" s="1" t="s">
        <v>2928</v>
      </c>
      <c r="Q475" s="0" t="s">
        <v>46</v>
      </c>
    </row>
    <row r="476" customFormat="false" ht="12.8" hidden="false" customHeight="false" outlineLevel="0" collapsed="false">
      <c r="A476" s="0" t="str">
        <f aca="false">T("474")</f>
        <v>474</v>
      </c>
      <c r="B476" s="0" t="s">
        <v>2929</v>
      </c>
      <c r="C476" s="0" t="s">
        <v>2930</v>
      </c>
      <c r="D476" s="0" t="s">
        <v>32</v>
      </c>
      <c r="E476" s="0" t="s">
        <v>2852</v>
      </c>
      <c r="F476" s="0" t="s">
        <v>2853</v>
      </c>
      <c r="G476" s="1" t="s">
        <v>2931</v>
      </c>
      <c r="H476" s="0" t="s">
        <v>2932</v>
      </c>
      <c r="O476" s="1" t="s">
        <v>2933</v>
      </c>
      <c r="Q476" s="0" t="s">
        <v>38</v>
      </c>
    </row>
    <row r="477" customFormat="false" ht="12.8" hidden="false" customHeight="false" outlineLevel="0" collapsed="false">
      <c r="A477" s="0" t="str">
        <f aca="false">T("475")</f>
        <v>475</v>
      </c>
      <c r="B477" s="0" t="s">
        <v>2934</v>
      </c>
      <c r="C477" s="0" t="s">
        <v>2935</v>
      </c>
      <c r="D477" s="0" t="s">
        <v>32</v>
      </c>
      <c r="E477" s="0" t="s">
        <v>2936</v>
      </c>
      <c r="F477" s="0" t="s">
        <v>2937</v>
      </c>
      <c r="G477" s="1" t="s">
        <v>2931</v>
      </c>
      <c r="H477" s="0" t="s">
        <v>2938</v>
      </c>
      <c r="O477" s="1" t="s">
        <v>2939</v>
      </c>
      <c r="Q477" s="0" t="s">
        <v>46</v>
      </c>
    </row>
    <row r="478" customFormat="false" ht="12.8" hidden="false" customHeight="false" outlineLevel="0" collapsed="false">
      <c r="A478" s="0" t="str">
        <f aca="false">T("476")</f>
        <v>476</v>
      </c>
      <c r="B478" s="0" t="s">
        <v>2940</v>
      </c>
      <c r="C478" s="0" t="s">
        <v>2941</v>
      </c>
      <c r="D478" s="0" t="s">
        <v>32</v>
      </c>
      <c r="E478" s="0" t="s">
        <v>723</v>
      </c>
      <c r="F478" s="0" t="s">
        <v>2921</v>
      </c>
      <c r="G478" s="1" t="s">
        <v>2942</v>
      </c>
      <c r="H478" s="0" t="s">
        <v>2943</v>
      </c>
      <c r="O478" s="1" t="s">
        <v>2944</v>
      </c>
      <c r="Q478" s="0" t="s">
        <v>46</v>
      </c>
    </row>
    <row r="479" customFormat="false" ht="12.8" hidden="false" customHeight="false" outlineLevel="0" collapsed="false">
      <c r="A479" s="0" t="str">
        <f aca="false">T("477")</f>
        <v>477</v>
      </c>
      <c r="B479" s="0" t="s">
        <v>2945</v>
      </c>
      <c r="C479" s="0" t="s">
        <v>2946</v>
      </c>
      <c r="D479" s="0" t="s">
        <v>32</v>
      </c>
      <c r="E479" s="0" t="s">
        <v>2658</v>
      </c>
      <c r="F479" s="0" t="s">
        <v>2659</v>
      </c>
      <c r="G479" s="1" t="s">
        <v>2947</v>
      </c>
      <c r="H479" s="0" t="s">
        <v>2948</v>
      </c>
      <c r="O479" s="1" t="s">
        <v>2949</v>
      </c>
      <c r="Q479" s="0" t="s">
        <v>46</v>
      </c>
    </row>
    <row r="480" customFormat="false" ht="12.8" hidden="false" customHeight="false" outlineLevel="0" collapsed="false">
      <c r="A480" s="0" t="str">
        <f aca="false">T("478")</f>
        <v>478</v>
      </c>
      <c r="B480" s="0" t="s">
        <v>2662</v>
      </c>
      <c r="C480" s="0" t="s">
        <v>2950</v>
      </c>
      <c r="D480" s="0" t="s">
        <v>32</v>
      </c>
      <c r="E480" s="0" t="s">
        <v>2951</v>
      </c>
      <c r="F480" s="0" t="s">
        <v>2952</v>
      </c>
      <c r="G480" s="1" t="s">
        <v>2953</v>
      </c>
      <c r="H480" s="0" t="s">
        <v>2954</v>
      </c>
      <c r="O480" s="1" t="s">
        <v>2955</v>
      </c>
      <c r="Q480" s="0" t="s">
        <v>46</v>
      </c>
    </row>
    <row r="481" customFormat="false" ht="12.8" hidden="false" customHeight="false" outlineLevel="0" collapsed="false">
      <c r="A481" s="0" t="str">
        <f aca="false">T("479")</f>
        <v>479</v>
      </c>
      <c r="B481" s="0" t="s">
        <v>2956</v>
      </c>
      <c r="C481" s="0" t="s">
        <v>2957</v>
      </c>
      <c r="D481" s="0" t="s">
        <v>32</v>
      </c>
      <c r="E481" s="0" t="s">
        <v>1227</v>
      </c>
      <c r="F481" s="0" t="s">
        <v>2530</v>
      </c>
      <c r="G481" s="1" t="s">
        <v>2810</v>
      </c>
      <c r="H481" s="0" t="s">
        <v>2958</v>
      </c>
      <c r="O481" s="1" t="s">
        <v>2959</v>
      </c>
      <c r="Q481" s="0" t="s">
        <v>46</v>
      </c>
    </row>
    <row r="482" customFormat="false" ht="12.8" hidden="false" customHeight="false" outlineLevel="0" collapsed="false">
      <c r="A482" s="0" t="str">
        <f aca="false">T("480")</f>
        <v>480</v>
      </c>
      <c r="B482" s="0" t="s">
        <v>2706</v>
      </c>
      <c r="C482" s="0" t="s">
        <v>2707</v>
      </c>
      <c r="D482" s="0" t="s">
        <v>32</v>
      </c>
      <c r="E482" s="0" t="s">
        <v>2708</v>
      </c>
      <c r="F482" s="0" t="s">
        <v>2709</v>
      </c>
      <c r="G482" s="1" t="s">
        <v>2860</v>
      </c>
      <c r="H482" s="0" t="s">
        <v>2960</v>
      </c>
      <c r="O482" s="1" t="s">
        <v>2961</v>
      </c>
      <c r="Q482" s="0" t="s">
        <v>46</v>
      </c>
      <c r="Z482" s="0" t="str">
        <f aca="false">T("434")</f>
        <v>434</v>
      </c>
    </row>
    <row r="483" customFormat="false" ht="12.8" hidden="false" customHeight="false" outlineLevel="0" collapsed="false">
      <c r="A483" s="0" t="str">
        <f aca="false">T("481")</f>
        <v>481</v>
      </c>
      <c r="B483" s="0" t="s">
        <v>2962</v>
      </c>
      <c r="C483" s="0" t="s">
        <v>2963</v>
      </c>
      <c r="D483" s="0" t="s">
        <v>32</v>
      </c>
      <c r="E483" s="0" t="s">
        <v>2964</v>
      </c>
      <c r="F483" s="0" t="s">
        <v>2965</v>
      </c>
      <c r="G483" s="1" t="s">
        <v>2966</v>
      </c>
      <c r="H483" s="0" t="s">
        <v>2967</v>
      </c>
      <c r="O483" s="1" t="s">
        <v>2968</v>
      </c>
      <c r="Q483" s="0" t="s">
        <v>753</v>
      </c>
    </row>
    <row r="484" customFormat="false" ht="12.8" hidden="false" customHeight="false" outlineLevel="0" collapsed="false">
      <c r="A484" s="0" t="str">
        <f aca="false">T("482")</f>
        <v>482</v>
      </c>
      <c r="B484" s="0" t="s">
        <v>2969</v>
      </c>
      <c r="C484" s="0" t="s">
        <v>2970</v>
      </c>
      <c r="D484" s="0" t="s">
        <v>32</v>
      </c>
      <c r="E484" s="0" t="s">
        <v>1227</v>
      </c>
      <c r="F484" s="0" t="s">
        <v>2530</v>
      </c>
      <c r="G484" s="1" t="s">
        <v>2971</v>
      </c>
      <c r="H484" s="0" t="s">
        <v>2972</v>
      </c>
      <c r="O484" s="1" t="s">
        <v>2973</v>
      </c>
      <c r="Q484" s="0" t="s">
        <v>46</v>
      </c>
    </row>
    <row r="485" customFormat="false" ht="12.8" hidden="false" customHeight="false" outlineLevel="0" collapsed="false">
      <c r="A485" s="0" t="str">
        <f aca="false">T("483")</f>
        <v>483</v>
      </c>
      <c r="B485" s="0" t="s">
        <v>1913</v>
      </c>
      <c r="C485" s="0" t="s">
        <v>2974</v>
      </c>
      <c r="D485" s="0" t="s">
        <v>32</v>
      </c>
      <c r="E485" s="0" t="s">
        <v>1915</v>
      </c>
      <c r="F485" s="0" t="s">
        <v>1916</v>
      </c>
      <c r="G485" s="1" t="s">
        <v>2975</v>
      </c>
      <c r="H485" s="0" t="s">
        <v>2976</v>
      </c>
      <c r="O485" s="1" t="s">
        <v>2977</v>
      </c>
      <c r="P485" s="1" t="s">
        <v>2978</v>
      </c>
      <c r="Q485" s="0" t="s">
        <v>46</v>
      </c>
      <c r="Z485" s="0" t="str">
        <f aca="false">T("322")</f>
        <v>322</v>
      </c>
    </row>
    <row r="486" customFormat="false" ht="12.8" hidden="false" customHeight="false" outlineLevel="0" collapsed="false">
      <c r="A486" s="0" t="str">
        <f aca="false">T("484")</f>
        <v>484</v>
      </c>
      <c r="B486" s="0" t="s">
        <v>1560</v>
      </c>
      <c r="C486" s="0" t="s">
        <v>2979</v>
      </c>
      <c r="D486" s="0" t="s">
        <v>32</v>
      </c>
      <c r="E486" s="0" t="s">
        <v>2980</v>
      </c>
      <c r="F486" s="0" t="s">
        <v>2981</v>
      </c>
      <c r="G486" s="1" t="s">
        <v>2933</v>
      </c>
      <c r="H486" s="0" t="s">
        <v>2982</v>
      </c>
      <c r="O486" s="1" t="s">
        <v>2939</v>
      </c>
      <c r="Q486" s="0" t="s">
        <v>46</v>
      </c>
    </row>
    <row r="487" customFormat="false" ht="12.8" hidden="false" customHeight="false" outlineLevel="0" collapsed="false">
      <c r="A487" s="0" t="str">
        <f aca="false">T("485")</f>
        <v>485</v>
      </c>
      <c r="B487" s="0" t="s">
        <v>2983</v>
      </c>
      <c r="C487" s="0" t="s">
        <v>2386</v>
      </c>
      <c r="D487" s="0" t="s">
        <v>32</v>
      </c>
      <c r="E487" s="0" t="s">
        <v>2980</v>
      </c>
      <c r="F487" s="0" t="s">
        <v>2981</v>
      </c>
      <c r="G487" s="1" t="s">
        <v>2984</v>
      </c>
      <c r="H487" s="0" t="s">
        <v>2985</v>
      </c>
      <c r="O487" s="1" t="s">
        <v>2986</v>
      </c>
      <c r="Q487" s="0" t="s">
        <v>46</v>
      </c>
    </row>
    <row r="488" customFormat="false" ht="12.8" hidden="false" customHeight="false" outlineLevel="0" collapsed="false">
      <c r="A488" s="0" t="str">
        <f aca="false">T("486")</f>
        <v>486</v>
      </c>
      <c r="B488" s="0" t="s">
        <v>2987</v>
      </c>
      <c r="C488" s="0" t="s">
        <v>2386</v>
      </c>
      <c r="D488" s="0" t="s">
        <v>32</v>
      </c>
      <c r="E488" s="0" t="s">
        <v>2988</v>
      </c>
      <c r="F488" s="0" t="s">
        <v>2989</v>
      </c>
      <c r="G488" s="1" t="s">
        <v>2990</v>
      </c>
      <c r="H488" s="0" t="s">
        <v>2991</v>
      </c>
      <c r="O488" s="1" t="s">
        <v>2992</v>
      </c>
      <c r="Q488" s="0" t="s">
        <v>46</v>
      </c>
    </row>
    <row r="489" customFormat="false" ht="12.8" hidden="false" customHeight="false" outlineLevel="0" collapsed="false">
      <c r="A489" s="0" t="str">
        <f aca="false">T("487")</f>
        <v>487</v>
      </c>
      <c r="B489" s="0" t="s">
        <v>2993</v>
      </c>
      <c r="C489" s="0" t="s">
        <v>2994</v>
      </c>
      <c r="D489" s="0" t="s">
        <v>32</v>
      </c>
      <c r="E489" s="0" t="s">
        <v>1035</v>
      </c>
      <c r="F489" s="0" t="s">
        <v>2995</v>
      </c>
      <c r="G489" s="1" t="s">
        <v>2990</v>
      </c>
      <c r="H489" s="0" t="s">
        <v>2996</v>
      </c>
      <c r="O489" s="1" t="s">
        <v>2997</v>
      </c>
      <c r="P489" s="1" t="s">
        <v>2998</v>
      </c>
      <c r="Q489" s="0" t="s">
        <v>46</v>
      </c>
    </row>
    <row r="490" customFormat="false" ht="12.8" hidden="false" customHeight="false" outlineLevel="0" collapsed="false">
      <c r="A490" s="0" t="str">
        <f aca="false">T("488")</f>
        <v>488</v>
      </c>
      <c r="B490" s="0" t="s">
        <v>2999</v>
      </c>
      <c r="C490" s="0" t="s">
        <v>3000</v>
      </c>
      <c r="D490" s="0" t="s">
        <v>32</v>
      </c>
      <c r="E490" s="0" t="s">
        <v>3001</v>
      </c>
      <c r="F490" s="0" t="s">
        <v>3002</v>
      </c>
      <c r="G490" s="1" t="s">
        <v>3003</v>
      </c>
      <c r="H490" s="0" t="s">
        <v>3004</v>
      </c>
      <c r="O490" s="1" t="s">
        <v>3005</v>
      </c>
      <c r="Q490" s="0" t="s">
        <v>38</v>
      </c>
    </row>
    <row r="491" customFormat="false" ht="12.8" hidden="false" customHeight="false" outlineLevel="0" collapsed="false">
      <c r="A491" s="0" t="str">
        <f aca="false">T("489")</f>
        <v>489</v>
      </c>
      <c r="B491" s="0" t="s">
        <v>1560</v>
      </c>
      <c r="C491" s="0" t="s">
        <v>3006</v>
      </c>
      <c r="D491" s="0" t="s">
        <v>32</v>
      </c>
      <c r="E491" s="0" t="s">
        <v>3007</v>
      </c>
      <c r="F491" s="0" t="s">
        <v>3008</v>
      </c>
      <c r="G491" s="1" t="s">
        <v>2891</v>
      </c>
      <c r="H491" s="0" t="s">
        <v>3009</v>
      </c>
      <c r="O491" s="1" t="s">
        <v>3010</v>
      </c>
      <c r="Q491" s="0" t="s">
        <v>46</v>
      </c>
    </row>
    <row r="492" customFormat="false" ht="12.8" hidden="false" customHeight="false" outlineLevel="0" collapsed="false">
      <c r="A492" s="0" t="str">
        <f aca="false">T("490")</f>
        <v>490</v>
      </c>
      <c r="B492" s="0" t="s">
        <v>3011</v>
      </c>
      <c r="C492" s="0" t="s">
        <v>3012</v>
      </c>
      <c r="D492" s="0" t="s">
        <v>32</v>
      </c>
      <c r="E492" s="0" t="s">
        <v>3013</v>
      </c>
      <c r="F492" s="0" t="s">
        <v>3014</v>
      </c>
      <c r="G492" s="1" t="s">
        <v>3015</v>
      </c>
      <c r="H492" s="0" t="s">
        <v>3016</v>
      </c>
      <c r="O492" s="1" t="s">
        <v>3017</v>
      </c>
      <c r="Q492" s="0" t="s">
        <v>38</v>
      </c>
    </row>
    <row r="493" customFormat="false" ht="12.8" hidden="false" customHeight="false" outlineLevel="0" collapsed="false">
      <c r="A493" s="0" t="str">
        <f aca="false">T("491")</f>
        <v>491</v>
      </c>
      <c r="B493" s="0" t="s">
        <v>3018</v>
      </c>
      <c r="C493" s="0" t="s">
        <v>2445</v>
      </c>
      <c r="D493" s="0" t="s">
        <v>32</v>
      </c>
      <c r="E493" s="0" t="s">
        <v>3019</v>
      </c>
      <c r="F493" s="0" t="s">
        <v>3020</v>
      </c>
      <c r="G493" s="1" t="s">
        <v>3021</v>
      </c>
      <c r="H493" s="0" t="s">
        <v>3022</v>
      </c>
      <c r="O493" s="1" t="s">
        <v>2997</v>
      </c>
      <c r="Q493" s="0" t="s">
        <v>46</v>
      </c>
    </row>
    <row r="494" customFormat="false" ht="12.8" hidden="false" customHeight="false" outlineLevel="0" collapsed="false">
      <c r="A494" s="0" t="str">
        <f aca="false">T("492")</f>
        <v>492</v>
      </c>
      <c r="B494" s="0" t="s">
        <v>3023</v>
      </c>
      <c r="C494" s="0" t="s">
        <v>2386</v>
      </c>
      <c r="D494" s="0" t="s">
        <v>32</v>
      </c>
      <c r="E494" s="0" t="s">
        <v>3024</v>
      </c>
      <c r="F494" s="0" t="s">
        <v>3025</v>
      </c>
      <c r="G494" s="1" t="s">
        <v>3026</v>
      </c>
      <c r="H494" s="0" t="s">
        <v>3027</v>
      </c>
      <c r="O494" s="1" t="s">
        <v>3028</v>
      </c>
      <c r="Q494" s="0" t="s">
        <v>46</v>
      </c>
    </row>
    <row r="495" customFormat="false" ht="12.8" hidden="false" customHeight="false" outlineLevel="0" collapsed="false">
      <c r="A495" s="0" t="str">
        <f aca="false">T("493")</f>
        <v>493</v>
      </c>
      <c r="B495" s="0" t="s">
        <v>3029</v>
      </c>
      <c r="C495" s="0" t="s">
        <v>3030</v>
      </c>
      <c r="D495" s="0" t="s">
        <v>32</v>
      </c>
      <c r="E495" s="0" t="s">
        <v>2402</v>
      </c>
      <c r="F495" s="0" t="s">
        <v>3031</v>
      </c>
      <c r="G495" s="1" t="s">
        <v>2897</v>
      </c>
      <c r="H495" s="0" t="s">
        <v>3032</v>
      </c>
      <c r="O495" s="1" t="s">
        <v>2961</v>
      </c>
      <c r="Q495" s="0" t="s">
        <v>46</v>
      </c>
    </row>
    <row r="496" customFormat="false" ht="12.8" hidden="false" customHeight="false" outlineLevel="0" collapsed="false">
      <c r="A496" s="0" t="str">
        <f aca="false">T("494")</f>
        <v>494</v>
      </c>
      <c r="B496" s="0" t="s">
        <v>3033</v>
      </c>
      <c r="C496" s="0" t="s">
        <v>2386</v>
      </c>
      <c r="D496" s="0" t="s">
        <v>2007</v>
      </c>
      <c r="E496" s="0" t="s">
        <v>3034</v>
      </c>
      <c r="F496" s="0" t="s">
        <v>3035</v>
      </c>
      <c r="G496" s="1" t="s">
        <v>3036</v>
      </c>
      <c r="H496" s="0" t="s">
        <v>3037</v>
      </c>
      <c r="O496" s="1" t="s">
        <v>3038</v>
      </c>
      <c r="Q496" s="0" t="s">
        <v>46</v>
      </c>
    </row>
    <row r="497" customFormat="false" ht="12.8" hidden="false" customHeight="false" outlineLevel="0" collapsed="false">
      <c r="A497" s="0" t="str">
        <f aca="false">T("495")</f>
        <v>495</v>
      </c>
      <c r="B497" s="0" t="s">
        <v>1560</v>
      </c>
      <c r="C497" s="0" t="s">
        <v>3039</v>
      </c>
      <c r="D497" s="0" t="s">
        <v>32</v>
      </c>
      <c r="E497" s="0" t="s">
        <v>3040</v>
      </c>
      <c r="F497" s="0" t="s">
        <v>3041</v>
      </c>
      <c r="G497" s="1" t="s">
        <v>3042</v>
      </c>
      <c r="H497" s="0" t="s">
        <v>3043</v>
      </c>
      <c r="O497" s="1" t="s">
        <v>2961</v>
      </c>
      <c r="Q497" s="0" t="s">
        <v>46</v>
      </c>
    </row>
    <row r="498" customFormat="false" ht="12.8" hidden="false" customHeight="false" outlineLevel="0" collapsed="false">
      <c r="A498" s="0" t="str">
        <f aca="false">T("496")</f>
        <v>496</v>
      </c>
      <c r="B498" s="0" t="s">
        <v>3044</v>
      </c>
      <c r="C498" s="0" t="s">
        <v>3045</v>
      </c>
      <c r="D498" s="0" t="s">
        <v>32</v>
      </c>
      <c r="E498" s="0" t="s">
        <v>3046</v>
      </c>
      <c r="F498" s="0" t="s">
        <v>3047</v>
      </c>
      <c r="G498" s="1" t="s">
        <v>3048</v>
      </c>
      <c r="H498" s="0" t="s">
        <v>3049</v>
      </c>
      <c r="O498" s="1" t="s">
        <v>3050</v>
      </c>
      <c r="Q498" s="0" t="s">
        <v>46</v>
      </c>
    </row>
    <row r="499" customFormat="false" ht="12.8" hidden="false" customHeight="false" outlineLevel="0" collapsed="false">
      <c r="A499" s="0" t="str">
        <f aca="false">T("497")</f>
        <v>497</v>
      </c>
      <c r="B499" s="0" t="s">
        <v>3051</v>
      </c>
      <c r="C499" s="0" t="s">
        <v>3052</v>
      </c>
      <c r="D499" s="0" t="s">
        <v>2007</v>
      </c>
      <c r="E499" s="0" t="s">
        <v>3053</v>
      </c>
      <c r="F499" s="0" t="s">
        <v>3054</v>
      </c>
      <c r="G499" s="1" t="s">
        <v>3055</v>
      </c>
      <c r="H499" s="0" t="s">
        <v>3056</v>
      </c>
      <c r="O499" s="1" t="s">
        <v>3057</v>
      </c>
      <c r="Q499" s="0" t="s">
        <v>753</v>
      </c>
    </row>
    <row r="500" customFormat="false" ht="12.8" hidden="false" customHeight="false" outlineLevel="0" collapsed="false">
      <c r="A500" s="0" t="str">
        <f aca="false">T("498")</f>
        <v>498</v>
      </c>
      <c r="B500" s="0" t="s">
        <v>2516</v>
      </c>
      <c r="C500" s="0" t="s">
        <v>3030</v>
      </c>
      <c r="D500" s="0" t="s">
        <v>2007</v>
      </c>
      <c r="E500" s="0" t="s">
        <v>3058</v>
      </c>
      <c r="F500" s="0" t="s">
        <v>3059</v>
      </c>
      <c r="G500" s="1" t="s">
        <v>3055</v>
      </c>
      <c r="H500" s="0" t="s">
        <v>3060</v>
      </c>
      <c r="O500" s="1" t="s">
        <v>3057</v>
      </c>
      <c r="Q500" s="0" t="s">
        <v>46</v>
      </c>
    </row>
    <row r="501" customFormat="false" ht="12.8" hidden="false" customHeight="false" outlineLevel="0" collapsed="false">
      <c r="A501" s="0" t="str">
        <f aca="false">T("499")</f>
        <v>499</v>
      </c>
      <c r="B501" s="0" t="s">
        <v>3061</v>
      </c>
      <c r="C501" s="0" t="s">
        <v>3062</v>
      </c>
      <c r="D501" s="0" t="s">
        <v>2007</v>
      </c>
      <c r="E501" s="0" t="s">
        <v>3063</v>
      </c>
      <c r="F501" s="0" t="s">
        <v>3064</v>
      </c>
      <c r="G501" s="1" t="s">
        <v>2877</v>
      </c>
      <c r="H501" s="0" t="s">
        <v>3065</v>
      </c>
      <c r="O501" s="1" t="s">
        <v>3066</v>
      </c>
      <c r="Q501" s="0" t="s">
        <v>46</v>
      </c>
    </row>
    <row r="502" customFormat="false" ht="12.8" hidden="false" customHeight="false" outlineLevel="0" collapsed="false">
      <c r="A502" s="0" t="str">
        <f aca="false">T("500")</f>
        <v>500</v>
      </c>
      <c r="B502" s="0" t="s">
        <v>3067</v>
      </c>
      <c r="C502" s="0" t="s">
        <v>3068</v>
      </c>
      <c r="D502" s="0" t="s">
        <v>2007</v>
      </c>
      <c r="E502" s="0" t="s">
        <v>3069</v>
      </c>
      <c r="F502" s="0" t="s">
        <v>3070</v>
      </c>
      <c r="G502" s="1" t="s">
        <v>2877</v>
      </c>
      <c r="H502" s="0" t="s">
        <v>3071</v>
      </c>
      <c r="O502" s="1" t="s">
        <v>3072</v>
      </c>
      <c r="Q502" s="0" t="s">
        <v>46</v>
      </c>
    </row>
    <row r="503" customFormat="false" ht="12.8" hidden="false" customHeight="false" outlineLevel="0" collapsed="false">
      <c r="A503" s="0" t="str">
        <f aca="false">T("501")</f>
        <v>501</v>
      </c>
      <c r="B503" s="0" t="s">
        <v>3073</v>
      </c>
      <c r="C503" s="0" t="s">
        <v>2386</v>
      </c>
      <c r="D503" s="0" t="s">
        <v>2007</v>
      </c>
      <c r="E503" s="0" t="s">
        <v>3074</v>
      </c>
      <c r="F503" s="0" t="s">
        <v>3075</v>
      </c>
      <c r="G503" s="1" t="s">
        <v>2877</v>
      </c>
      <c r="H503" s="0" t="s">
        <v>3076</v>
      </c>
      <c r="O503" s="1" t="s">
        <v>3077</v>
      </c>
      <c r="P503" s="1" t="s">
        <v>3078</v>
      </c>
      <c r="Q503" s="0" t="s">
        <v>46</v>
      </c>
    </row>
    <row r="504" customFormat="false" ht="12.8" hidden="false" customHeight="false" outlineLevel="0" collapsed="false">
      <c r="A504" s="0" t="str">
        <f aca="false">T("502")</f>
        <v>502</v>
      </c>
      <c r="B504" s="0" t="s">
        <v>3079</v>
      </c>
      <c r="C504" s="0" t="s">
        <v>3080</v>
      </c>
      <c r="D504" s="0" t="s">
        <v>2007</v>
      </c>
      <c r="E504" s="0" t="s">
        <v>2270</v>
      </c>
      <c r="F504" s="0" t="s">
        <v>3081</v>
      </c>
      <c r="G504" s="1" t="s">
        <v>3082</v>
      </c>
      <c r="H504" s="0" t="s">
        <v>3083</v>
      </c>
      <c r="O504" s="1" t="s">
        <v>3084</v>
      </c>
      <c r="Q504" s="0" t="s">
        <v>46</v>
      </c>
    </row>
    <row r="505" customFormat="false" ht="12.8" hidden="false" customHeight="false" outlineLevel="0" collapsed="false">
      <c r="A505" s="0" t="str">
        <f aca="false">T("503")</f>
        <v>503</v>
      </c>
      <c r="B505" s="0" t="s">
        <v>3085</v>
      </c>
      <c r="C505" s="0" t="s">
        <v>3086</v>
      </c>
      <c r="D505" s="0" t="s">
        <v>2007</v>
      </c>
      <c r="E505" s="0" t="s">
        <v>3087</v>
      </c>
      <c r="F505" s="0" t="s">
        <v>3088</v>
      </c>
      <c r="G505" s="1" t="s">
        <v>3017</v>
      </c>
      <c r="H505" s="0" t="s">
        <v>3089</v>
      </c>
      <c r="O505" s="1" t="s">
        <v>3090</v>
      </c>
      <c r="Q505" s="0" t="s">
        <v>46</v>
      </c>
    </row>
    <row r="506" customFormat="false" ht="12.8" hidden="false" customHeight="false" outlineLevel="0" collapsed="false">
      <c r="A506" s="0" t="str">
        <f aca="false">T("504")</f>
        <v>504</v>
      </c>
      <c r="B506" s="0" t="s">
        <v>2762</v>
      </c>
      <c r="C506" s="0" t="s">
        <v>3091</v>
      </c>
      <c r="D506" s="0" t="s">
        <v>2007</v>
      </c>
      <c r="E506" s="0" t="s">
        <v>3092</v>
      </c>
      <c r="F506" s="0" t="s">
        <v>3093</v>
      </c>
      <c r="G506" s="1" t="s">
        <v>3094</v>
      </c>
      <c r="H506" s="0" t="s">
        <v>3095</v>
      </c>
      <c r="O506" s="1" t="s">
        <v>3096</v>
      </c>
      <c r="Q506" s="0" t="s">
        <v>46</v>
      </c>
      <c r="Z506" s="0" t="str">
        <f aca="false">T("444")</f>
        <v>444</v>
      </c>
    </row>
    <row r="507" customFormat="false" ht="12.8" hidden="false" customHeight="false" outlineLevel="0" collapsed="false">
      <c r="A507" s="0" t="str">
        <f aca="false">T("505")</f>
        <v>505</v>
      </c>
      <c r="B507" s="0" t="s">
        <v>3097</v>
      </c>
      <c r="C507" s="0" t="s">
        <v>3098</v>
      </c>
      <c r="D507" s="0" t="s">
        <v>2007</v>
      </c>
      <c r="E507" s="0" t="s">
        <v>1227</v>
      </c>
      <c r="F507" s="0" t="s">
        <v>3099</v>
      </c>
      <c r="G507" s="1" t="s">
        <v>3094</v>
      </c>
      <c r="H507" s="0" t="s">
        <v>3100</v>
      </c>
      <c r="O507" s="1" t="s">
        <v>3090</v>
      </c>
      <c r="Q507" s="0" t="s">
        <v>46</v>
      </c>
    </row>
    <row r="508" customFormat="false" ht="12.8" hidden="false" customHeight="false" outlineLevel="0" collapsed="false">
      <c r="A508" s="0" t="str">
        <f aca="false">T("506")</f>
        <v>506</v>
      </c>
      <c r="B508" s="0" t="s">
        <v>3101</v>
      </c>
      <c r="C508" s="0" t="s">
        <v>3102</v>
      </c>
      <c r="D508" s="0" t="s">
        <v>2007</v>
      </c>
      <c r="E508" s="0" t="s">
        <v>3103</v>
      </c>
      <c r="F508" s="0" t="s">
        <v>3104</v>
      </c>
      <c r="G508" s="1" t="s">
        <v>3105</v>
      </c>
      <c r="H508" s="0" t="s">
        <v>3106</v>
      </c>
      <c r="O508" s="1" t="s">
        <v>3078</v>
      </c>
      <c r="Q508" s="0" t="s">
        <v>46</v>
      </c>
    </row>
    <row r="509" customFormat="false" ht="12.8" hidden="false" customHeight="false" outlineLevel="0" collapsed="false">
      <c r="A509" s="0" t="str">
        <f aca="false">T("507")</f>
        <v>507</v>
      </c>
      <c r="B509" s="0" t="s">
        <v>3107</v>
      </c>
      <c r="C509" s="0" t="s">
        <v>3108</v>
      </c>
      <c r="D509" s="0" t="s">
        <v>2007</v>
      </c>
      <c r="E509" s="0" t="s">
        <v>1227</v>
      </c>
      <c r="F509" s="0" t="s">
        <v>3109</v>
      </c>
      <c r="G509" s="1" t="s">
        <v>3110</v>
      </c>
      <c r="H509" s="0" t="s">
        <v>3111</v>
      </c>
      <c r="O509" s="1" t="s">
        <v>3112</v>
      </c>
      <c r="Q509" s="0" t="s">
        <v>46</v>
      </c>
    </row>
    <row r="510" customFormat="false" ht="12.8" hidden="false" customHeight="false" outlineLevel="0" collapsed="false">
      <c r="A510" s="0" t="str">
        <f aca="false">T("508")</f>
        <v>508</v>
      </c>
      <c r="B510" s="0" t="s">
        <v>3113</v>
      </c>
      <c r="C510" s="0" t="s">
        <v>3114</v>
      </c>
      <c r="D510" s="0" t="s">
        <v>2007</v>
      </c>
      <c r="E510" s="0" t="s">
        <v>3115</v>
      </c>
      <c r="F510" s="0" t="s">
        <v>3116</v>
      </c>
      <c r="G510" s="1" t="s">
        <v>3117</v>
      </c>
      <c r="H510" s="0" t="s">
        <v>3118</v>
      </c>
      <c r="O510" s="1" t="s">
        <v>2998</v>
      </c>
      <c r="Q510" s="0" t="s">
        <v>38</v>
      </c>
    </row>
    <row r="511" customFormat="false" ht="12.8" hidden="false" customHeight="false" outlineLevel="0" collapsed="false">
      <c r="A511" s="0" t="str">
        <f aca="false">T("509")</f>
        <v>509</v>
      </c>
      <c r="B511" s="0" t="s">
        <v>3119</v>
      </c>
      <c r="C511" s="0" t="s">
        <v>3120</v>
      </c>
      <c r="D511" s="0" t="s">
        <v>2007</v>
      </c>
      <c r="E511" s="0" t="s">
        <v>3121</v>
      </c>
      <c r="F511" s="0" t="s">
        <v>3122</v>
      </c>
      <c r="G511" s="1" t="s">
        <v>1567</v>
      </c>
      <c r="H511" s="0" t="s">
        <v>3123</v>
      </c>
      <c r="O511" s="1" t="s">
        <v>3124</v>
      </c>
      <c r="Q511" s="0" t="s">
        <v>46</v>
      </c>
    </row>
    <row r="512" customFormat="false" ht="12.8" hidden="false" customHeight="false" outlineLevel="0" collapsed="false">
      <c r="A512" s="0" t="str">
        <f aca="false">T("510")</f>
        <v>510</v>
      </c>
      <c r="B512" s="0" t="s">
        <v>3125</v>
      </c>
      <c r="C512" s="0" t="s">
        <v>3126</v>
      </c>
      <c r="D512" s="0" t="s">
        <v>2007</v>
      </c>
      <c r="E512" s="0" t="s">
        <v>1227</v>
      </c>
      <c r="F512" s="0" t="s">
        <v>3099</v>
      </c>
      <c r="G512" s="1" t="s">
        <v>3127</v>
      </c>
      <c r="H512" s="0" t="s">
        <v>3128</v>
      </c>
      <c r="O512" s="1" t="s">
        <v>3129</v>
      </c>
      <c r="Q512" s="0" t="s">
        <v>46</v>
      </c>
    </row>
    <row r="513" customFormat="false" ht="12.8" hidden="false" customHeight="false" outlineLevel="0" collapsed="false">
      <c r="A513" s="0" t="str">
        <f aca="false">T("511")</f>
        <v>511</v>
      </c>
      <c r="B513" s="0" t="s">
        <v>1471</v>
      </c>
      <c r="C513" s="0" t="s">
        <v>3130</v>
      </c>
      <c r="D513" s="0" t="s">
        <v>2007</v>
      </c>
      <c r="E513" s="0" t="s">
        <v>3131</v>
      </c>
      <c r="F513" s="0" t="s">
        <v>3132</v>
      </c>
      <c r="G513" s="1" t="s">
        <v>3133</v>
      </c>
      <c r="H513" s="0" t="s">
        <v>3134</v>
      </c>
      <c r="O513" s="1" t="s">
        <v>3135</v>
      </c>
      <c r="Q513" s="0" t="s">
        <v>46</v>
      </c>
    </row>
    <row r="514" customFormat="false" ht="12.8" hidden="false" customHeight="false" outlineLevel="0" collapsed="false">
      <c r="A514" s="0" t="str">
        <f aca="false">T("512")</f>
        <v>512</v>
      </c>
      <c r="B514" s="0" t="s">
        <v>3136</v>
      </c>
      <c r="C514" s="0" t="s">
        <v>2886</v>
      </c>
      <c r="D514" s="0" t="s">
        <v>2007</v>
      </c>
      <c r="E514" s="0" t="s">
        <v>2402</v>
      </c>
      <c r="F514" s="0" t="s">
        <v>3137</v>
      </c>
      <c r="G514" s="1" t="s">
        <v>3138</v>
      </c>
      <c r="H514" s="0" t="s">
        <v>3139</v>
      </c>
      <c r="O514" s="1" t="s">
        <v>3140</v>
      </c>
      <c r="Q514" s="0" t="s">
        <v>46</v>
      </c>
    </row>
    <row r="515" customFormat="false" ht="12.8" hidden="false" customHeight="false" outlineLevel="0" collapsed="false">
      <c r="A515" s="0" t="str">
        <f aca="false">T("513")</f>
        <v>513</v>
      </c>
      <c r="B515" s="0" t="s">
        <v>3141</v>
      </c>
      <c r="C515" s="0" t="s">
        <v>2445</v>
      </c>
      <c r="D515" s="0" t="s">
        <v>2007</v>
      </c>
      <c r="E515" s="0" t="s">
        <v>3142</v>
      </c>
      <c r="F515" s="0" t="s">
        <v>3143</v>
      </c>
      <c r="G515" s="1" t="s">
        <v>3144</v>
      </c>
      <c r="H515" s="0" t="s">
        <v>3145</v>
      </c>
      <c r="O515" s="1" t="s">
        <v>3146</v>
      </c>
      <c r="Q515" s="0" t="s">
        <v>38</v>
      </c>
    </row>
    <row r="516" customFormat="false" ht="12.8" hidden="false" customHeight="false" outlineLevel="0" collapsed="false">
      <c r="A516" s="0" t="str">
        <f aca="false">T("514")</f>
        <v>514</v>
      </c>
      <c r="B516" s="0" t="s">
        <v>635</v>
      </c>
      <c r="C516" s="0" t="s">
        <v>3147</v>
      </c>
      <c r="D516" s="0" t="s">
        <v>2007</v>
      </c>
      <c r="E516" s="0" t="s">
        <v>3148</v>
      </c>
      <c r="F516" s="0" t="s">
        <v>3149</v>
      </c>
      <c r="G516" s="1" t="s">
        <v>3150</v>
      </c>
      <c r="H516" s="0" t="s">
        <v>3151</v>
      </c>
      <c r="O516" s="1" t="s">
        <v>3152</v>
      </c>
      <c r="Q516" s="0" t="s">
        <v>46</v>
      </c>
    </row>
    <row r="517" customFormat="false" ht="12.8" hidden="false" customHeight="false" outlineLevel="0" collapsed="false">
      <c r="A517" s="0" t="str">
        <f aca="false">T("515")</f>
        <v>515</v>
      </c>
      <c r="B517" s="0" t="s">
        <v>3153</v>
      </c>
      <c r="C517" s="0" t="s">
        <v>3154</v>
      </c>
      <c r="D517" s="0" t="s">
        <v>2007</v>
      </c>
      <c r="E517" s="0" t="s">
        <v>3155</v>
      </c>
      <c r="F517" s="0" t="s">
        <v>3156</v>
      </c>
      <c r="G517" s="1" t="s">
        <v>2939</v>
      </c>
      <c r="H517" s="0" t="s">
        <v>3157</v>
      </c>
      <c r="O517" s="1" t="s">
        <v>3158</v>
      </c>
      <c r="Q517" s="0" t="s">
        <v>46</v>
      </c>
    </row>
    <row r="518" customFormat="false" ht="12.8" hidden="false" customHeight="false" outlineLevel="0" collapsed="false">
      <c r="A518" s="0" t="str">
        <f aca="false">T("516")</f>
        <v>516</v>
      </c>
      <c r="B518" s="0" t="s">
        <v>2489</v>
      </c>
      <c r="C518" s="0" t="s">
        <v>3159</v>
      </c>
      <c r="D518" s="0" t="s">
        <v>2007</v>
      </c>
      <c r="E518" s="0" t="s">
        <v>3160</v>
      </c>
      <c r="F518" s="0" t="s">
        <v>3161</v>
      </c>
      <c r="G518" s="1" t="s">
        <v>3138</v>
      </c>
      <c r="H518" s="0" t="s">
        <v>3162</v>
      </c>
      <c r="O518" s="1" t="s">
        <v>3163</v>
      </c>
      <c r="Q518" s="0" t="s">
        <v>46</v>
      </c>
    </row>
    <row r="519" customFormat="false" ht="12.8" hidden="false" customHeight="false" outlineLevel="0" collapsed="false">
      <c r="A519" s="0" t="str">
        <f aca="false">T("517")</f>
        <v>517</v>
      </c>
      <c r="B519" s="0" t="s">
        <v>3164</v>
      </c>
      <c r="C519" s="0" t="s">
        <v>3165</v>
      </c>
      <c r="D519" s="0" t="s">
        <v>2007</v>
      </c>
      <c r="E519" s="0" t="s">
        <v>3166</v>
      </c>
      <c r="F519" s="0" t="s">
        <v>3167</v>
      </c>
      <c r="G519" s="1" t="s">
        <v>3168</v>
      </c>
      <c r="H519" s="0" t="s">
        <v>3169</v>
      </c>
      <c r="O519" s="1" t="s">
        <v>3096</v>
      </c>
      <c r="Q519" s="0" t="s">
        <v>46</v>
      </c>
    </row>
    <row r="520" customFormat="false" ht="12.8" hidden="false" customHeight="false" outlineLevel="0" collapsed="false">
      <c r="A520" s="0" t="str">
        <f aca="false">T("518")</f>
        <v>518</v>
      </c>
      <c r="B520" s="0" t="s">
        <v>1560</v>
      </c>
      <c r="C520" s="0" t="s">
        <v>3170</v>
      </c>
      <c r="D520" s="0" t="s">
        <v>2007</v>
      </c>
      <c r="E520" s="0" t="s">
        <v>3171</v>
      </c>
      <c r="F520" s="0" t="s">
        <v>3172</v>
      </c>
      <c r="G520" s="1" t="s">
        <v>3173</v>
      </c>
      <c r="H520" s="0" t="s">
        <v>3174</v>
      </c>
      <c r="O520" s="1" t="s">
        <v>3175</v>
      </c>
      <c r="Q520" s="0" t="s">
        <v>46</v>
      </c>
    </row>
    <row r="521" customFormat="false" ht="12.8" hidden="false" customHeight="false" outlineLevel="0" collapsed="false">
      <c r="A521" s="0" t="str">
        <f aca="false">T("519")</f>
        <v>519</v>
      </c>
      <c r="B521" s="0" t="s">
        <v>3176</v>
      </c>
      <c r="C521" s="0" t="s">
        <v>3177</v>
      </c>
      <c r="D521" s="0" t="s">
        <v>2007</v>
      </c>
      <c r="E521" s="0" t="s">
        <v>2119</v>
      </c>
      <c r="F521" s="0" t="s">
        <v>3178</v>
      </c>
      <c r="G521" s="1" t="s">
        <v>3057</v>
      </c>
      <c r="H521" s="0" t="s">
        <v>3179</v>
      </c>
      <c r="O521" s="1" t="s">
        <v>2992</v>
      </c>
      <c r="Q521" s="0" t="s">
        <v>753</v>
      </c>
    </row>
    <row r="522" customFormat="false" ht="12.8" hidden="false" customHeight="false" outlineLevel="0" collapsed="false">
      <c r="A522" s="0" t="str">
        <f aca="false">T("520")</f>
        <v>520</v>
      </c>
      <c r="B522" s="0" t="s">
        <v>3180</v>
      </c>
      <c r="C522" s="0" t="s">
        <v>3181</v>
      </c>
      <c r="D522" s="0" t="s">
        <v>2007</v>
      </c>
      <c r="E522" s="0" t="s">
        <v>3182</v>
      </c>
      <c r="F522" s="0" t="s">
        <v>3183</v>
      </c>
      <c r="G522" s="1" t="s">
        <v>3173</v>
      </c>
      <c r="H522" s="0" t="s">
        <v>3184</v>
      </c>
      <c r="O522" s="1" t="s">
        <v>3185</v>
      </c>
      <c r="Q522" s="0" t="s">
        <v>46</v>
      </c>
    </row>
    <row r="523" customFormat="false" ht="12.8" hidden="false" customHeight="false" outlineLevel="0" collapsed="false">
      <c r="A523" s="0" t="str">
        <f aca="false">T("521")</f>
        <v>521</v>
      </c>
      <c r="B523" s="0" t="s">
        <v>1536</v>
      </c>
      <c r="C523" s="0" t="s">
        <v>3186</v>
      </c>
      <c r="D523" s="0" t="s">
        <v>2007</v>
      </c>
      <c r="E523" s="0" t="s">
        <v>3187</v>
      </c>
      <c r="F523" s="0" t="s">
        <v>3188</v>
      </c>
      <c r="G523" s="1" t="s">
        <v>3189</v>
      </c>
      <c r="H523" s="0" t="s">
        <v>3190</v>
      </c>
      <c r="O523" s="1" t="s">
        <v>3191</v>
      </c>
      <c r="Q523" s="0" t="s">
        <v>46</v>
      </c>
    </row>
    <row r="524" customFormat="false" ht="12.8" hidden="false" customHeight="false" outlineLevel="0" collapsed="false">
      <c r="A524" s="0" t="str">
        <f aca="false">T("522")</f>
        <v>522</v>
      </c>
      <c r="B524" s="0" t="s">
        <v>3192</v>
      </c>
      <c r="C524" s="0" t="s">
        <v>3193</v>
      </c>
      <c r="D524" s="0" t="s">
        <v>2007</v>
      </c>
      <c r="E524" s="0" t="s">
        <v>2402</v>
      </c>
      <c r="F524" s="0" t="s">
        <v>3031</v>
      </c>
      <c r="G524" s="1" t="s">
        <v>3194</v>
      </c>
      <c r="H524" s="0" t="s">
        <v>3195</v>
      </c>
      <c r="O524" s="1" t="s">
        <v>3191</v>
      </c>
      <c r="Q524" s="0" t="s">
        <v>46</v>
      </c>
    </row>
    <row r="525" customFormat="false" ht="12.8" hidden="false" customHeight="false" outlineLevel="0" collapsed="false">
      <c r="A525" s="0" t="str">
        <f aca="false">T("523")</f>
        <v>523</v>
      </c>
      <c r="B525" s="0" t="s">
        <v>3196</v>
      </c>
      <c r="C525" s="0" t="s">
        <v>3197</v>
      </c>
      <c r="D525" s="0" t="s">
        <v>2007</v>
      </c>
      <c r="E525" s="0" t="s">
        <v>3187</v>
      </c>
      <c r="F525" s="0" t="s">
        <v>3188</v>
      </c>
      <c r="G525" s="1" t="s">
        <v>3057</v>
      </c>
      <c r="H525" s="0" t="s">
        <v>3198</v>
      </c>
      <c r="O525" s="1" t="s">
        <v>3199</v>
      </c>
      <c r="Q525" s="0" t="s">
        <v>46</v>
      </c>
    </row>
    <row r="526" customFormat="false" ht="12.8" hidden="false" customHeight="false" outlineLevel="0" collapsed="false">
      <c r="A526" s="0" t="str">
        <f aca="false">T("524")</f>
        <v>524</v>
      </c>
      <c r="B526" s="0" t="s">
        <v>3200</v>
      </c>
      <c r="C526" s="0" t="s">
        <v>3201</v>
      </c>
      <c r="D526" s="0" t="s">
        <v>2007</v>
      </c>
      <c r="E526" s="0" t="s">
        <v>3013</v>
      </c>
      <c r="F526" s="0" t="s">
        <v>3202</v>
      </c>
      <c r="G526" s="1" t="s">
        <v>3203</v>
      </c>
      <c r="H526" s="0" t="s">
        <v>3204</v>
      </c>
      <c r="O526" s="1" t="s">
        <v>3135</v>
      </c>
      <c r="Q526" s="0" t="s">
        <v>46</v>
      </c>
    </row>
    <row r="527" customFormat="false" ht="12.8" hidden="false" customHeight="false" outlineLevel="0" collapsed="false">
      <c r="A527" s="0" t="str">
        <f aca="false">T("525")</f>
        <v>525</v>
      </c>
      <c r="B527" s="0" t="s">
        <v>3205</v>
      </c>
      <c r="C527" s="0" t="s">
        <v>3206</v>
      </c>
      <c r="D527" s="0" t="s">
        <v>2007</v>
      </c>
      <c r="E527" s="0" t="s">
        <v>3207</v>
      </c>
      <c r="F527" s="0" t="s">
        <v>3208</v>
      </c>
      <c r="G527" s="1" t="s">
        <v>3209</v>
      </c>
      <c r="H527" s="0" t="s">
        <v>3210</v>
      </c>
      <c r="O527" s="1" t="s">
        <v>2998</v>
      </c>
      <c r="Q527" s="0" t="s">
        <v>753</v>
      </c>
    </row>
    <row r="528" customFormat="false" ht="12.8" hidden="false" customHeight="false" outlineLevel="0" collapsed="false">
      <c r="A528" s="0" t="str">
        <f aca="false">T("526")</f>
        <v>526</v>
      </c>
      <c r="B528" s="0" t="s">
        <v>3211</v>
      </c>
      <c r="C528" s="0" t="s">
        <v>3212</v>
      </c>
      <c r="D528" s="0" t="s">
        <v>2007</v>
      </c>
      <c r="E528" s="0" t="s">
        <v>3213</v>
      </c>
      <c r="F528" s="0" t="s">
        <v>3214</v>
      </c>
      <c r="G528" s="1" t="s">
        <v>3215</v>
      </c>
      <c r="H528" s="0" t="s">
        <v>3216</v>
      </c>
      <c r="O528" s="1" t="s">
        <v>3217</v>
      </c>
      <c r="Q528" s="0" t="s">
        <v>46</v>
      </c>
    </row>
    <row r="529" customFormat="false" ht="12.8" hidden="false" customHeight="false" outlineLevel="0" collapsed="false">
      <c r="A529" s="0" t="str">
        <f aca="false">T("527")</f>
        <v>527</v>
      </c>
      <c r="B529" s="0" t="s">
        <v>3218</v>
      </c>
      <c r="C529" s="0" t="s">
        <v>3219</v>
      </c>
      <c r="D529" s="0" t="s">
        <v>2007</v>
      </c>
      <c r="E529" s="0" t="s">
        <v>2119</v>
      </c>
      <c r="F529" s="0" t="s">
        <v>3178</v>
      </c>
      <c r="G529" s="1" t="s">
        <v>3220</v>
      </c>
      <c r="H529" s="0" t="s">
        <v>3221</v>
      </c>
      <c r="O529" s="1" t="s">
        <v>3222</v>
      </c>
      <c r="Q529" s="0" t="s">
        <v>46</v>
      </c>
    </row>
    <row r="530" customFormat="false" ht="12.8" hidden="false" customHeight="false" outlineLevel="0" collapsed="false">
      <c r="A530" s="0" t="str">
        <f aca="false">T("528")</f>
        <v>528</v>
      </c>
      <c r="B530" s="0" t="s">
        <v>3223</v>
      </c>
      <c r="C530" s="0" t="s">
        <v>3224</v>
      </c>
      <c r="D530" s="0" t="s">
        <v>2007</v>
      </c>
      <c r="E530" s="0" t="s">
        <v>3225</v>
      </c>
      <c r="F530" s="0" t="s">
        <v>3226</v>
      </c>
      <c r="G530" s="1" t="s">
        <v>3220</v>
      </c>
      <c r="H530" s="0" t="s">
        <v>3227</v>
      </c>
      <c r="O530" s="1" t="s">
        <v>2992</v>
      </c>
      <c r="Q530" s="0" t="s">
        <v>46</v>
      </c>
    </row>
    <row r="531" customFormat="false" ht="12.8" hidden="false" customHeight="false" outlineLevel="0" collapsed="false">
      <c r="A531" s="0" t="str">
        <f aca="false">T("529")</f>
        <v>529</v>
      </c>
      <c r="B531" s="0" t="s">
        <v>3228</v>
      </c>
      <c r="C531" s="0" t="s">
        <v>3229</v>
      </c>
      <c r="D531" s="0" t="s">
        <v>2007</v>
      </c>
      <c r="E531" s="0" t="s">
        <v>3230</v>
      </c>
      <c r="F531" s="0" t="s">
        <v>3231</v>
      </c>
      <c r="G531" s="1" t="s">
        <v>3232</v>
      </c>
      <c r="H531" s="0" t="s">
        <v>3233</v>
      </c>
      <c r="O531" s="1" t="s">
        <v>3234</v>
      </c>
      <c r="Q531" s="0" t="s">
        <v>46</v>
      </c>
    </row>
    <row r="532" customFormat="false" ht="12.8" hidden="false" customHeight="false" outlineLevel="0" collapsed="false">
      <c r="A532" s="0" t="str">
        <f aca="false">T("530")</f>
        <v>530</v>
      </c>
      <c r="B532" s="0" t="s">
        <v>3235</v>
      </c>
      <c r="C532" s="0" t="s">
        <v>3236</v>
      </c>
      <c r="D532" s="0" t="s">
        <v>2007</v>
      </c>
      <c r="E532" s="0" t="s">
        <v>3237</v>
      </c>
      <c r="F532" s="0" t="s">
        <v>3238</v>
      </c>
      <c r="G532" s="1" t="s">
        <v>3239</v>
      </c>
      <c r="H532" s="0" t="s">
        <v>3240</v>
      </c>
      <c r="O532" s="1" t="s">
        <v>3241</v>
      </c>
      <c r="Q532" s="0" t="s">
        <v>38</v>
      </c>
    </row>
    <row r="533" customFormat="false" ht="12.8" hidden="false" customHeight="false" outlineLevel="0" collapsed="false">
      <c r="A533" s="0" t="str">
        <f aca="false">T("531")</f>
        <v>531</v>
      </c>
      <c r="B533" s="0" t="s">
        <v>3242</v>
      </c>
      <c r="C533" s="0" t="s">
        <v>3243</v>
      </c>
      <c r="D533" s="0" t="s">
        <v>2007</v>
      </c>
      <c r="E533" s="0" t="s">
        <v>3244</v>
      </c>
      <c r="F533" s="0" t="s">
        <v>3245</v>
      </c>
      <c r="G533" s="1" t="s">
        <v>3246</v>
      </c>
      <c r="H533" s="0" t="s">
        <v>3247</v>
      </c>
      <c r="O533" s="1" t="s">
        <v>3248</v>
      </c>
      <c r="Q533" s="0" t="s">
        <v>46</v>
      </c>
    </row>
    <row r="534" customFormat="false" ht="12.8" hidden="false" customHeight="false" outlineLevel="0" collapsed="false">
      <c r="A534" s="0" t="str">
        <f aca="false">T("532")</f>
        <v>532</v>
      </c>
      <c r="B534" s="0" t="s">
        <v>3249</v>
      </c>
      <c r="C534" s="0" t="s">
        <v>3250</v>
      </c>
      <c r="D534" s="0" t="s">
        <v>2007</v>
      </c>
      <c r="E534" s="0" t="s">
        <v>3251</v>
      </c>
      <c r="F534" s="0" t="s">
        <v>3252</v>
      </c>
      <c r="G534" s="1" t="s">
        <v>3246</v>
      </c>
      <c r="H534" s="0" t="s">
        <v>3253</v>
      </c>
      <c r="O534" s="1" t="s">
        <v>3222</v>
      </c>
      <c r="Q534" s="0" t="s">
        <v>753</v>
      </c>
    </row>
    <row r="535" customFormat="false" ht="12.8" hidden="false" customHeight="false" outlineLevel="0" collapsed="false">
      <c r="A535" s="0" t="str">
        <f aca="false">T("533")</f>
        <v>533</v>
      </c>
      <c r="B535" s="0" t="s">
        <v>3254</v>
      </c>
      <c r="C535" s="0" t="s">
        <v>3255</v>
      </c>
      <c r="D535" s="0" t="s">
        <v>2007</v>
      </c>
      <c r="E535" s="0" t="s">
        <v>3256</v>
      </c>
      <c r="F535" s="0" t="s">
        <v>3257</v>
      </c>
      <c r="G535" s="1" t="s">
        <v>3258</v>
      </c>
      <c r="H535" s="0" t="s">
        <v>3259</v>
      </c>
      <c r="O535" s="1" t="s">
        <v>3248</v>
      </c>
      <c r="Q535" s="0" t="s">
        <v>46</v>
      </c>
    </row>
    <row r="536" customFormat="false" ht="12.8" hidden="false" customHeight="false" outlineLevel="0" collapsed="false">
      <c r="A536" s="0" t="str">
        <f aca="false">T("534")</f>
        <v>534</v>
      </c>
      <c r="B536" s="0" t="s">
        <v>3260</v>
      </c>
      <c r="C536" s="0" t="s">
        <v>3255</v>
      </c>
      <c r="D536" s="0" t="s">
        <v>2007</v>
      </c>
      <c r="E536" s="0" t="s">
        <v>3256</v>
      </c>
      <c r="F536" s="0" t="s">
        <v>3257</v>
      </c>
      <c r="G536" s="1" t="s">
        <v>3258</v>
      </c>
      <c r="H536" s="0" t="s">
        <v>3261</v>
      </c>
      <c r="O536" s="1" t="s">
        <v>3175</v>
      </c>
      <c r="Q536" s="0" t="s">
        <v>46</v>
      </c>
    </row>
    <row r="537" customFormat="false" ht="12.8" hidden="false" customHeight="false" outlineLevel="0" collapsed="false">
      <c r="A537" s="0" t="str">
        <f aca="false">T("535")</f>
        <v>535</v>
      </c>
      <c r="B537" s="0" t="s">
        <v>3262</v>
      </c>
      <c r="C537" s="0" t="s">
        <v>3263</v>
      </c>
      <c r="D537" s="0" t="s">
        <v>2007</v>
      </c>
      <c r="E537" s="0" t="s">
        <v>3264</v>
      </c>
      <c r="F537" s="0" t="s">
        <v>3265</v>
      </c>
      <c r="G537" s="1" t="s">
        <v>3266</v>
      </c>
      <c r="H537" s="0" t="s">
        <v>3267</v>
      </c>
      <c r="O537" s="1" t="s">
        <v>3268</v>
      </c>
      <c r="Q537" s="0" t="s">
        <v>46</v>
      </c>
    </row>
    <row r="538" customFormat="false" ht="12.8" hidden="false" customHeight="false" outlineLevel="0" collapsed="false">
      <c r="A538" s="0" t="str">
        <f aca="false">T("536")</f>
        <v>536</v>
      </c>
      <c r="B538" s="0" t="s">
        <v>3269</v>
      </c>
      <c r="C538" s="0" t="s">
        <v>3270</v>
      </c>
      <c r="D538" s="0" t="s">
        <v>2007</v>
      </c>
      <c r="E538" s="0" t="s">
        <v>2402</v>
      </c>
      <c r="F538" s="0" t="s">
        <v>3271</v>
      </c>
      <c r="G538" s="1" t="s">
        <v>3266</v>
      </c>
      <c r="H538" s="0" t="s">
        <v>3272</v>
      </c>
      <c r="O538" s="1" t="s">
        <v>3273</v>
      </c>
      <c r="Q538" s="0" t="s">
        <v>46</v>
      </c>
    </row>
    <row r="539" customFormat="false" ht="12.8" hidden="false" customHeight="false" outlineLevel="0" collapsed="false">
      <c r="A539" s="0" t="str">
        <f aca="false">T("537")</f>
        <v>537</v>
      </c>
      <c r="B539" s="0" t="s">
        <v>3274</v>
      </c>
      <c r="C539" s="0" t="s">
        <v>3275</v>
      </c>
      <c r="D539" s="0" t="s">
        <v>32</v>
      </c>
      <c r="E539" s="0" t="s">
        <v>3276</v>
      </c>
      <c r="F539" s="0" t="s">
        <v>3277</v>
      </c>
      <c r="G539" s="1" t="s">
        <v>3278</v>
      </c>
      <c r="H539" s="0" t="s">
        <v>3279</v>
      </c>
      <c r="O539" s="1" t="s">
        <v>3222</v>
      </c>
      <c r="Q539" s="0" t="s">
        <v>46</v>
      </c>
    </row>
    <row r="540" customFormat="false" ht="12.8" hidden="false" customHeight="false" outlineLevel="0" collapsed="false">
      <c r="A540" s="0" t="str">
        <f aca="false">T("538")</f>
        <v>538</v>
      </c>
      <c r="B540" s="0" t="s">
        <v>3280</v>
      </c>
      <c r="C540" s="0" t="s">
        <v>3281</v>
      </c>
      <c r="D540" s="0" t="s">
        <v>2007</v>
      </c>
      <c r="E540" s="0" t="s">
        <v>3282</v>
      </c>
      <c r="F540" s="0" t="s">
        <v>3283</v>
      </c>
      <c r="G540" s="1" t="s">
        <v>3284</v>
      </c>
      <c r="H540" s="0" t="s">
        <v>3285</v>
      </c>
      <c r="O540" s="1" t="s">
        <v>3286</v>
      </c>
      <c r="Q540" s="0" t="s">
        <v>46</v>
      </c>
    </row>
    <row r="541" customFormat="false" ht="12.8" hidden="false" customHeight="false" outlineLevel="0" collapsed="false">
      <c r="A541" s="0" t="str">
        <f aca="false">T("539")</f>
        <v>539</v>
      </c>
      <c r="B541" s="0" t="s">
        <v>3287</v>
      </c>
      <c r="C541" s="0" t="s">
        <v>3288</v>
      </c>
      <c r="D541" s="0" t="s">
        <v>2007</v>
      </c>
      <c r="E541" s="0" t="s">
        <v>1287</v>
      </c>
      <c r="F541" s="0" t="s">
        <v>3289</v>
      </c>
      <c r="G541" s="1" t="s">
        <v>3290</v>
      </c>
      <c r="H541" s="0" t="s">
        <v>3291</v>
      </c>
      <c r="O541" s="1" t="s">
        <v>3292</v>
      </c>
      <c r="Q541" s="0" t="s">
        <v>38</v>
      </c>
    </row>
    <row r="542" customFormat="false" ht="12.8" hidden="false" customHeight="false" outlineLevel="0" collapsed="false">
      <c r="A542" s="0" t="str">
        <f aca="false">T("540")</f>
        <v>540</v>
      </c>
      <c r="B542" s="0" t="s">
        <v>3293</v>
      </c>
      <c r="C542" s="0" t="s">
        <v>3294</v>
      </c>
      <c r="D542" s="0" t="s">
        <v>2007</v>
      </c>
      <c r="E542" s="0" t="s">
        <v>3295</v>
      </c>
      <c r="F542" s="0" t="s">
        <v>3296</v>
      </c>
      <c r="G542" s="1" t="s">
        <v>3297</v>
      </c>
      <c r="H542" s="0" t="s">
        <v>3298</v>
      </c>
      <c r="O542" s="1" t="s">
        <v>3299</v>
      </c>
      <c r="Q542" s="0" t="s">
        <v>38</v>
      </c>
      <c r="AA542" s="0" t="str">
        <f aca="false">T("737")</f>
        <v>737</v>
      </c>
    </row>
    <row r="543" customFormat="false" ht="12.8" hidden="false" customHeight="false" outlineLevel="0" collapsed="false">
      <c r="A543" s="0" t="str">
        <f aca="false">T("541")</f>
        <v>541</v>
      </c>
      <c r="B543" s="0" t="s">
        <v>3300</v>
      </c>
      <c r="C543" s="0" t="s">
        <v>3301</v>
      </c>
      <c r="D543" s="0" t="s">
        <v>2007</v>
      </c>
      <c r="E543" s="0" t="s">
        <v>3302</v>
      </c>
      <c r="F543" s="0" t="s">
        <v>3303</v>
      </c>
      <c r="G543" s="1" t="s">
        <v>3304</v>
      </c>
      <c r="H543" s="0" t="s">
        <v>3305</v>
      </c>
      <c r="O543" s="1" t="s">
        <v>3306</v>
      </c>
      <c r="Q543" s="0" t="s">
        <v>46</v>
      </c>
    </row>
    <row r="544" customFormat="false" ht="12.8" hidden="false" customHeight="false" outlineLevel="0" collapsed="false">
      <c r="A544" s="0" t="str">
        <f aca="false">T("542")</f>
        <v>542</v>
      </c>
      <c r="B544" s="0" t="s">
        <v>2430</v>
      </c>
      <c r="C544" s="0" t="s">
        <v>3307</v>
      </c>
      <c r="D544" s="0" t="s">
        <v>2007</v>
      </c>
      <c r="E544" s="0" t="s">
        <v>3187</v>
      </c>
      <c r="F544" s="0" t="s">
        <v>3188</v>
      </c>
      <c r="G544" s="1" t="s">
        <v>3129</v>
      </c>
      <c r="H544" s="0" t="s">
        <v>3308</v>
      </c>
      <c r="O544" s="1" t="s">
        <v>3309</v>
      </c>
      <c r="Q544" s="0" t="s">
        <v>753</v>
      </c>
    </row>
    <row r="545" customFormat="false" ht="12.8" hidden="false" customHeight="false" outlineLevel="0" collapsed="false">
      <c r="A545" s="0" t="str">
        <f aca="false">T("543")</f>
        <v>543</v>
      </c>
      <c r="B545" s="0" t="s">
        <v>746</v>
      </c>
      <c r="C545" s="0" t="s">
        <v>3307</v>
      </c>
      <c r="D545" s="0" t="s">
        <v>2007</v>
      </c>
      <c r="E545" s="0" t="s">
        <v>3187</v>
      </c>
      <c r="F545" s="0" t="s">
        <v>3188</v>
      </c>
      <c r="G545" s="1" t="s">
        <v>3310</v>
      </c>
      <c r="H545" s="0" t="s">
        <v>3311</v>
      </c>
      <c r="O545" s="1" t="s">
        <v>3309</v>
      </c>
      <c r="Q545" s="0" t="s">
        <v>753</v>
      </c>
    </row>
    <row r="546" customFormat="false" ht="12.8" hidden="false" customHeight="false" outlineLevel="0" collapsed="false">
      <c r="A546" s="0" t="str">
        <f aca="false">T("544")</f>
        <v>544</v>
      </c>
      <c r="B546" s="0" t="s">
        <v>3312</v>
      </c>
      <c r="C546" s="0" t="s">
        <v>3313</v>
      </c>
      <c r="D546" s="0" t="s">
        <v>2007</v>
      </c>
      <c r="E546" s="0" t="s">
        <v>3314</v>
      </c>
      <c r="F546" s="0" t="s">
        <v>3315</v>
      </c>
      <c r="G546" s="1" t="s">
        <v>3316</v>
      </c>
      <c r="H546" s="0" t="s">
        <v>3317</v>
      </c>
      <c r="O546" s="1" t="s">
        <v>3318</v>
      </c>
      <c r="Q546" s="0" t="s">
        <v>46</v>
      </c>
    </row>
    <row r="547" customFormat="false" ht="12.8" hidden="false" customHeight="false" outlineLevel="0" collapsed="false">
      <c r="A547" s="0" t="str">
        <f aca="false">T("545")</f>
        <v>545</v>
      </c>
      <c r="B547" s="0" t="s">
        <v>3319</v>
      </c>
      <c r="C547" s="0" t="s">
        <v>3320</v>
      </c>
      <c r="D547" s="0" t="s">
        <v>2007</v>
      </c>
      <c r="E547" s="0" t="s">
        <v>3321</v>
      </c>
      <c r="F547" s="0" t="s">
        <v>3322</v>
      </c>
      <c r="G547" s="1" t="s">
        <v>3316</v>
      </c>
      <c r="H547" s="0" t="s">
        <v>3323</v>
      </c>
      <c r="O547" s="1" t="s">
        <v>3324</v>
      </c>
      <c r="Q547" s="0" t="s">
        <v>753</v>
      </c>
    </row>
    <row r="548" customFormat="false" ht="12.8" hidden="false" customHeight="false" outlineLevel="0" collapsed="false">
      <c r="A548" s="0" t="str">
        <f aca="false">T("546")</f>
        <v>546</v>
      </c>
      <c r="B548" s="0" t="s">
        <v>3325</v>
      </c>
      <c r="C548" s="0" t="s">
        <v>3326</v>
      </c>
      <c r="D548" s="0" t="s">
        <v>2007</v>
      </c>
      <c r="E548" s="0" t="s">
        <v>3327</v>
      </c>
      <c r="F548" s="0" t="s">
        <v>3328</v>
      </c>
      <c r="G548" s="1" t="s">
        <v>3316</v>
      </c>
      <c r="H548" s="0" t="s">
        <v>3329</v>
      </c>
      <c r="O548" s="1" t="s">
        <v>3330</v>
      </c>
      <c r="P548" s="1" t="s">
        <v>2998</v>
      </c>
      <c r="Q548" s="0" t="s">
        <v>46</v>
      </c>
    </row>
    <row r="549" customFormat="false" ht="12.8" hidden="false" customHeight="false" outlineLevel="0" collapsed="false">
      <c r="A549" s="0" t="str">
        <f aca="false">T("547")</f>
        <v>547</v>
      </c>
      <c r="B549" s="0" t="s">
        <v>3331</v>
      </c>
      <c r="C549" s="0" t="s">
        <v>3332</v>
      </c>
      <c r="D549" s="0" t="s">
        <v>2007</v>
      </c>
      <c r="E549" s="0" t="s">
        <v>3327</v>
      </c>
      <c r="F549" s="0" t="s">
        <v>3333</v>
      </c>
      <c r="G549" s="1" t="s">
        <v>3316</v>
      </c>
      <c r="H549" s="0" t="s">
        <v>3334</v>
      </c>
      <c r="O549" s="1" t="s">
        <v>3335</v>
      </c>
      <c r="Q549" s="0" t="s">
        <v>46</v>
      </c>
    </row>
    <row r="550" customFormat="false" ht="12.8" hidden="false" customHeight="false" outlineLevel="0" collapsed="false">
      <c r="A550" s="0" t="str">
        <f aca="false">T("548")</f>
        <v>548</v>
      </c>
      <c r="B550" s="0" t="s">
        <v>3336</v>
      </c>
      <c r="C550" s="0" t="s">
        <v>3337</v>
      </c>
      <c r="D550" s="0" t="s">
        <v>2007</v>
      </c>
      <c r="E550" s="0" t="s">
        <v>2402</v>
      </c>
      <c r="F550" s="0" t="s">
        <v>3338</v>
      </c>
      <c r="G550" s="1" t="s">
        <v>3339</v>
      </c>
      <c r="H550" s="0" t="s">
        <v>3340</v>
      </c>
      <c r="O550" s="1" t="s">
        <v>3341</v>
      </c>
      <c r="Q550" s="0" t="s">
        <v>46</v>
      </c>
    </row>
    <row r="551" customFormat="false" ht="12.8" hidden="false" customHeight="false" outlineLevel="0" collapsed="false">
      <c r="A551" s="0" t="str">
        <f aca="false">T("549")</f>
        <v>549</v>
      </c>
      <c r="B551" s="0" t="s">
        <v>3342</v>
      </c>
      <c r="C551" s="0" t="s">
        <v>3343</v>
      </c>
      <c r="D551" s="0" t="s">
        <v>2007</v>
      </c>
      <c r="E551" s="0" t="s">
        <v>3344</v>
      </c>
      <c r="F551" s="0" t="s">
        <v>3345</v>
      </c>
      <c r="G551" s="1" t="s">
        <v>3346</v>
      </c>
      <c r="H551" s="0" t="s">
        <v>3347</v>
      </c>
      <c r="O551" s="1" t="s">
        <v>3324</v>
      </c>
      <c r="Q551" s="0" t="s">
        <v>38</v>
      </c>
    </row>
    <row r="552" customFormat="false" ht="12.8" hidden="false" customHeight="false" outlineLevel="0" collapsed="false">
      <c r="A552" s="0" t="str">
        <f aca="false">T("550")</f>
        <v>550</v>
      </c>
      <c r="B552" s="0" t="s">
        <v>2962</v>
      </c>
      <c r="C552" s="0" t="s">
        <v>3348</v>
      </c>
      <c r="D552" s="0" t="s">
        <v>2007</v>
      </c>
      <c r="E552" s="0" t="s">
        <v>3187</v>
      </c>
      <c r="F552" s="0" t="s">
        <v>3188</v>
      </c>
      <c r="G552" s="1" t="s">
        <v>3349</v>
      </c>
      <c r="H552" s="0" t="s">
        <v>3350</v>
      </c>
      <c r="O552" s="1" t="s">
        <v>3351</v>
      </c>
      <c r="P552" s="1" t="s">
        <v>3351</v>
      </c>
      <c r="Q552" s="0" t="s">
        <v>753</v>
      </c>
    </row>
    <row r="553" customFormat="false" ht="12.8" hidden="false" customHeight="false" outlineLevel="0" collapsed="false">
      <c r="A553" s="0" t="str">
        <f aca="false">T("551")</f>
        <v>551</v>
      </c>
      <c r="B553" s="0" t="s">
        <v>3352</v>
      </c>
      <c r="C553" s="0" t="s">
        <v>3353</v>
      </c>
      <c r="D553" s="0" t="s">
        <v>32</v>
      </c>
      <c r="E553" s="0" t="s">
        <v>3354</v>
      </c>
      <c r="F553" s="0" t="s">
        <v>3355</v>
      </c>
      <c r="G553" s="1" t="s">
        <v>3356</v>
      </c>
      <c r="H553" s="0" t="s">
        <v>3357</v>
      </c>
      <c r="O553" s="1" t="s">
        <v>3358</v>
      </c>
      <c r="Q553" s="0" t="s">
        <v>46</v>
      </c>
    </row>
    <row r="554" customFormat="false" ht="12.8" hidden="false" customHeight="false" outlineLevel="0" collapsed="false">
      <c r="A554" s="0" t="str">
        <f aca="false">T("552")</f>
        <v>552</v>
      </c>
      <c r="B554" s="0" t="s">
        <v>3359</v>
      </c>
      <c r="C554" s="0" t="s">
        <v>3360</v>
      </c>
      <c r="D554" s="0" t="s">
        <v>32</v>
      </c>
      <c r="E554" s="0" t="s">
        <v>3361</v>
      </c>
      <c r="F554" s="0" t="s">
        <v>3362</v>
      </c>
      <c r="G554" s="1" t="s">
        <v>3356</v>
      </c>
      <c r="H554" s="0" t="s">
        <v>3363</v>
      </c>
      <c r="O554" s="1" t="s">
        <v>3364</v>
      </c>
      <c r="Q554" s="0" t="s">
        <v>46</v>
      </c>
    </row>
    <row r="555" customFormat="false" ht="12.8" hidden="false" customHeight="false" outlineLevel="0" collapsed="false">
      <c r="A555" s="0" t="str">
        <f aca="false">T("553")</f>
        <v>553</v>
      </c>
      <c r="B555" s="0" t="s">
        <v>3365</v>
      </c>
      <c r="C555" s="0" t="s">
        <v>3366</v>
      </c>
      <c r="D555" s="0" t="s">
        <v>32</v>
      </c>
      <c r="E555" s="0" t="s">
        <v>3367</v>
      </c>
      <c r="F555" s="0" t="s">
        <v>3368</v>
      </c>
      <c r="G555" s="1" t="s">
        <v>2992</v>
      </c>
      <c r="H555" s="0" t="s">
        <v>3369</v>
      </c>
      <c r="O555" s="1" t="s">
        <v>3370</v>
      </c>
      <c r="Q555" s="0" t="s">
        <v>753</v>
      </c>
    </row>
    <row r="556" customFormat="false" ht="12.8" hidden="false" customHeight="false" outlineLevel="0" collapsed="false">
      <c r="A556" s="0" t="str">
        <f aca="false">T("554")</f>
        <v>554</v>
      </c>
      <c r="B556" s="0" t="s">
        <v>2070</v>
      </c>
      <c r="C556" s="0" t="s">
        <v>3371</v>
      </c>
      <c r="D556" s="0" t="s">
        <v>32</v>
      </c>
      <c r="E556" s="0" t="s">
        <v>3372</v>
      </c>
      <c r="F556" s="0" t="s">
        <v>3373</v>
      </c>
      <c r="G556" s="1" t="s">
        <v>2992</v>
      </c>
      <c r="H556" s="0" t="s">
        <v>3374</v>
      </c>
      <c r="O556" s="1" t="s">
        <v>3375</v>
      </c>
      <c r="Q556" s="0" t="s">
        <v>46</v>
      </c>
    </row>
    <row r="557" customFormat="false" ht="12.8" hidden="false" customHeight="false" outlineLevel="0" collapsed="false">
      <c r="A557" s="0" t="str">
        <f aca="false">T("555")</f>
        <v>555</v>
      </c>
      <c r="B557" s="0" t="s">
        <v>3376</v>
      </c>
      <c r="C557" s="0" t="s">
        <v>3377</v>
      </c>
      <c r="D557" s="0" t="s">
        <v>32</v>
      </c>
      <c r="E557" s="0" t="s">
        <v>3378</v>
      </c>
      <c r="F557" s="0" t="s">
        <v>3379</v>
      </c>
      <c r="G557" s="1" t="s">
        <v>2992</v>
      </c>
      <c r="H557" s="0" t="s">
        <v>3380</v>
      </c>
      <c r="O557" s="1" t="s">
        <v>3381</v>
      </c>
      <c r="Q557" s="0" t="s">
        <v>46</v>
      </c>
    </row>
    <row r="558" customFormat="false" ht="12.8" hidden="false" customHeight="false" outlineLevel="0" collapsed="false">
      <c r="A558" s="0" t="str">
        <f aca="false">T("556")</f>
        <v>556</v>
      </c>
      <c r="B558" s="0" t="s">
        <v>3192</v>
      </c>
      <c r="C558" s="0" t="s">
        <v>3377</v>
      </c>
      <c r="D558" s="0" t="s">
        <v>32</v>
      </c>
      <c r="E558" s="0" t="s">
        <v>3382</v>
      </c>
      <c r="F558" s="0" t="s">
        <v>3383</v>
      </c>
      <c r="G558" s="1" t="s">
        <v>3384</v>
      </c>
      <c r="H558" s="0" t="s">
        <v>3385</v>
      </c>
      <c r="O558" s="1" t="s">
        <v>3386</v>
      </c>
      <c r="P558" s="1" t="s">
        <v>3387</v>
      </c>
      <c r="Q558" s="0" t="s">
        <v>46</v>
      </c>
    </row>
    <row r="559" customFormat="false" ht="12.8" hidden="false" customHeight="false" outlineLevel="0" collapsed="false">
      <c r="A559" s="0" t="str">
        <f aca="false">T("557")</f>
        <v>557</v>
      </c>
      <c r="B559" s="0" t="s">
        <v>3388</v>
      </c>
      <c r="C559" s="0" t="s">
        <v>3389</v>
      </c>
      <c r="D559" s="0" t="s">
        <v>32</v>
      </c>
      <c r="E559" s="0" t="s">
        <v>3013</v>
      </c>
      <c r="F559" s="0" t="s">
        <v>3390</v>
      </c>
      <c r="G559" s="1" t="s">
        <v>3384</v>
      </c>
      <c r="H559" s="0" t="s">
        <v>3391</v>
      </c>
      <c r="O559" s="1" t="s">
        <v>3392</v>
      </c>
      <c r="Q559" s="0" t="s">
        <v>46</v>
      </c>
    </row>
    <row r="560" customFormat="false" ht="12.8" hidden="false" customHeight="false" outlineLevel="0" collapsed="false">
      <c r="A560" s="0" t="str">
        <f aca="false">T("558")</f>
        <v>558</v>
      </c>
      <c r="B560" s="0" t="s">
        <v>3393</v>
      </c>
      <c r="C560" s="0" t="s">
        <v>3394</v>
      </c>
      <c r="D560" s="0" t="s">
        <v>32</v>
      </c>
      <c r="E560" s="0" t="s">
        <v>3013</v>
      </c>
      <c r="F560" s="0" t="s">
        <v>3390</v>
      </c>
      <c r="G560" s="1" t="s">
        <v>3395</v>
      </c>
      <c r="H560" s="0" t="s">
        <v>3396</v>
      </c>
      <c r="O560" s="1" t="s">
        <v>3392</v>
      </c>
      <c r="Q560" s="0" t="s">
        <v>46</v>
      </c>
    </row>
    <row r="561" customFormat="false" ht="12.8" hidden="false" customHeight="false" outlineLevel="0" collapsed="false">
      <c r="A561" s="0" t="str">
        <f aca="false">T("559")</f>
        <v>559</v>
      </c>
      <c r="B561" s="0" t="s">
        <v>3397</v>
      </c>
      <c r="C561" s="0" t="s">
        <v>3398</v>
      </c>
      <c r="D561" s="0" t="s">
        <v>32</v>
      </c>
      <c r="E561" s="0" t="s">
        <v>3399</v>
      </c>
      <c r="F561" s="0" t="s">
        <v>3400</v>
      </c>
      <c r="G561" s="1" t="s">
        <v>3395</v>
      </c>
      <c r="H561" s="0" t="s">
        <v>3401</v>
      </c>
      <c r="O561" s="1" t="s">
        <v>3402</v>
      </c>
      <c r="Q561" s="0" t="s">
        <v>38</v>
      </c>
    </row>
    <row r="562" customFormat="false" ht="12.8" hidden="false" customHeight="false" outlineLevel="0" collapsed="false">
      <c r="A562" s="0" t="str">
        <f aca="false">T("560")</f>
        <v>560</v>
      </c>
      <c r="B562" s="0" t="s">
        <v>3403</v>
      </c>
      <c r="C562" s="0" t="s">
        <v>3398</v>
      </c>
      <c r="D562" s="0" t="s">
        <v>32</v>
      </c>
      <c r="E562" s="0" t="s">
        <v>3399</v>
      </c>
      <c r="F562" s="0" t="s">
        <v>3400</v>
      </c>
      <c r="G562" s="1" t="s">
        <v>3395</v>
      </c>
      <c r="H562" s="0" t="s">
        <v>3404</v>
      </c>
      <c r="O562" s="1" t="s">
        <v>3402</v>
      </c>
      <c r="Q562" s="0" t="s">
        <v>38</v>
      </c>
    </row>
    <row r="563" customFormat="false" ht="12.8" hidden="false" customHeight="false" outlineLevel="0" collapsed="false">
      <c r="A563" s="0" t="str">
        <f aca="false">T("561")</f>
        <v>561</v>
      </c>
      <c r="B563" s="0" t="s">
        <v>3405</v>
      </c>
      <c r="C563" s="0" t="s">
        <v>3398</v>
      </c>
      <c r="D563" s="0" t="s">
        <v>32</v>
      </c>
      <c r="E563" s="0" t="s">
        <v>3399</v>
      </c>
      <c r="F563" s="0" t="s">
        <v>3400</v>
      </c>
      <c r="G563" s="1" t="s">
        <v>3395</v>
      </c>
      <c r="H563" s="0" t="s">
        <v>3406</v>
      </c>
      <c r="O563" s="1" t="s">
        <v>3402</v>
      </c>
      <c r="Q563" s="0" t="s">
        <v>38</v>
      </c>
    </row>
    <row r="564" customFormat="false" ht="12.8" hidden="false" customHeight="false" outlineLevel="0" collapsed="false">
      <c r="A564" s="0" t="str">
        <f aca="false">T("562")</f>
        <v>562</v>
      </c>
      <c r="B564" s="0" t="s">
        <v>3407</v>
      </c>
      <c r="C564" s="0" t="s">
        <v>3398</v>
      </c>
      <c r="D564" s="0" t="s">
        <v>32</v>
      </c>
      <c r="E564" s="0" t="s">
        <v>3399</v>
      </c>
      <c r="F564" s="0" t="s">
        <v>3400</v>
      </c>
      <c r="G564" s="1" t="s">
        <v>3395</v>
      </c>
      <c r="H564" s="0" t="s">
        <v>3408</v>
      </c>
      <c r="O564" s="1" t="s">
        <v>3402</v>
      </c>
      <c r="Q564" s="0" t="s">
        <v>38</v>
      </c>
    </row>
    <row r="565" customFormat="false" ht="12.8" hidden="false" customHeight="false" outlineLevel="0" collapsed="false">
      <c r="A565" s="0" t="str">
        <f aca="false">T("563")</f>
        <v>563</v>
      </c>
      <c r="B565" s="0" t="s">
        <v>3409</v>
      </c>
      <c r="C565" s="0" t="s">
        <v>3410</v>
      </c>
      <c r="D565" s="0" t="s">
        <v>32</v>
      </c>
      <c r="E565" s="0" t="s">
        <v>723</v>
      </c>
      <c r="F565" s="0" t="s">
        <v>1306</v>
      </c>
      <c r="G565" s="1" t="s">
        <v>3411</v>
      </c>
      <c r="H565" s="0" t="s">
        <v>3412</v>
      </c>
      <c r="O565" s="1" t="s">
        <v>3413</v>
      </c>
      <c r="P565" s="1" t="s">
        <v>3392</v>
      </c>
      <c r="Q565" s="0" t="s">
        <v>46</v>
      </c>
    </row>
    <row r="566" customFormat="false" ht="12.8" hidden="false" customHeight="false" outlineLevel="0" collapsed="false">
      <c r="A566" s="0" t="str">
        <f aca="false">T("564")</f>
        <v>564</v>
      </c>
      <c r="B566" s="0" t="s">
        <v>3414</v>
      </c>
      <c r="C566" s="0" t="s">
        <v>3410</v>
      </c>
      <c r="D566" s="0" t="s">
        <v>32</v>
      </c>
      <c r="E566" s="0" t="s">
        <v>723</v>
      </c>
      <c r="F566" s="0" t="s">
        <v>1306</v>
      </c>
      <c r="G566" s="1" t="s">
        <v>3415</v>
      </c>
      <c r="H566" s="0" t="s">
        <v>3416</v>
      </c>
      <c r="O566" s="1" t="s">
        <v>3417</v>
      </c>
      <c r="Q566" s="0" t="s">
        <v>46</v>
      </c>
    </row>
    <row r="567" customFormat="false" ht="12.8" hidden="false" customHeight="false" outlineLevel="0" collapsed="false">
      <c r="A567" s="0" t="str">
        <f aca="false">T("565")</f>
        <v>565</v>
      </c>
      <c r="B567" s="0" t="s">
        <v>3418</v>
      </c>
      <c r="C567" s="0" t="s">
        <v>3419</v>
      </c>
      <c r="D567" s="0" t="s">
        <v>32</v>
      </c>
      <c r="E567" s="0" t="s">
        <v>3420</v>
      </c>
      <c r="F567" s="0" t="s">
        <v>3421</v>
      </c>
      <c r="G567" s="1" t="s">
        <v>3234</v>
      </c>
      <c r="H567" s="0" t="s">
        <v>3422</v>
      </c>
      <c r="O567" s="1" t="s">
        <v>3423</v>
      </c>
      <c r="Q567" s="0" t="s">
        <v>46</v>
      </c>
    </row>
    <row r="568" customFormat="false" ht="12.8" hidden="false" customHeight="false" outlineLevel="0" collapsed="false">
      <c r="A568" s="0" t="str">
        <f aca="false">T("566")</f>
        <v>566</v>
      </c>
      <c r="B568" s="0" t="s">
        <v>3424</v>
      </c>
      <c r="C568" s="0" t="s">
        <v>3425</v>
      </c>
      <c r="D568" s="0" t="s">
        <v>32</v>
      </c>
      <c r="E568" s="0" t="s">
        <v>3426</v>
      </c>
      <c r="F568" s="0" t="s">
        <v>3427</v>
      </c>
      <c r="G568" s="1" t="s">
        <v>3428</v>
      </c>
      <c r="H568" s="0" t="s">
        <v>3429</v>
      </c>
      <c r="O568" s="1" t="s">
        <v>3430</v>
      </c>
      <c r="Q568" s="0" t="s">
        <v>46</v>
      </c>
    </row>
    <row r="569" customFormat="false" ht="12.8" hidden="false" customHeight="false" outlineLevel="0" collapsed="false">
      <c r="A569" s="0" t="str">
        <f aca="false">T("567")</f>
        <v>567</v>
      </c>
      <c r="B569" s="0" t="s">
        <v>3431</v>
      </c>
      <c r="C569" s="0" t="s">
        <v>3432</v>
      </c>
      <c r="D569" s="0" t="s">
        <v>32</v>
      </c>
      <c r="E569" s="0" t="s">
        <v>2270</v>
      </c>
      <c r="F569" s="0" t="s">
        <v>978</v>
      </c>
      <c r="G569" s="1" t="s">
        <v>3433</v>
      </c>
      <c r="H569" s="0" t="s">
        <v>3434</v>
      </c>
      <c r="O569" s="1" t="s">
        <v>3435</v>
      </c>
      <c r="Q569" s="0" t="s">
        <v>46</v>
      </c>
    </row>
    <row r="570" customFormat="false" ht="12.8" hidden="false" customHeight="false" outlineLevel="0" collapsed="false">
      <c r="A570" s="0" t="str">
        <f aca="false">T("568")</f>
        <v>568</v>
      </c>
      <c r="B570" s="0" t="s">
        <v>3436</v>
      </c>
      <c r="C570" s="0" t="s">
        <v>3437</v>
      </c>
      <c r="D570" s="0" t="s">
        <v>32</v>
      </c>
      <c r="E570" s="0" t="s">
        <v>3438</v>
      </c>
      <c r="F570" s="0" t="s">
        <v>3439</v>
      </c>
      <c r="G570" s="1" t="s">
        <v>3440</v>
      </c>
      <c r="H570" s="0" t="s">
        <v>3441</v>
      </c>
      <c r="O570" s="1" t="s">
        <v>3442</v>
      </c>
      <c r="Q570" s="0" t="s">
        <v>38</v>
      </c>
    </row>
    <row r="571" customFormat="false" ht="12.8" hidden="false" customHeight="false" outlineLevel="0" collapsed="false">
      <c r="A571" s="0" t="str">
        <f aca="false">T("569")</f>
        <v>569</v>
      </c>
      <c r="B571" s="0" t="s">
        <v>3443</v>
      </c>
      <c r="C571" s="0" t="s">
        <v>3444</v>
      </c>
      <c r="D571" s="0" t="s">
        <v>32</v>
      </c>
      <c r="E571" s="0" t="s">
        <v>3171</v>
      </c>
      <c r="F571" s="0" t="s">
        <v>3445</v>
      </c>
      <c r="G571" s="1" t="s">
        <v>3248</v>
      </c>
      <c r="H571" s="0" t="s">
        <v>3446</v>
      </c>
      <c r="O571" s="1" t="s">
        <v>3447</v>
      </c>
      <c r="Q571" s="0" t="s">
        <v>46</v>
      </c>
    </row>
    <row r="572" customFormat="false" ht="12.8" hidden="false" customHeight="false" outlineLevel="0" collapsed="false">
      <c r="A572" s="0" t="str">
        <f aca="false">T("570")</f>
        <v>570</v>
      </c>
      <c r="B572" s="0" t="s">
        <v>3448</v>
      </c>
      <c r="C572" s="0" t="s">
        <v>3449</v>
      </c>
      <c r="D572" s="0" t="s">
        <v>32</v>
      </c>
      <c r="E572" s="0" t="s">
        <v>3450</v>
      </c>
      <c r="F572" s="0" t="s">
        <v>3451</v>
      </c>
      <c r="G572" s="1" t="s">
        <v>3248</v>
      </c>
      <c r="H572" s="0" t="s">
        <v>3452</v>
      </c>
      <c r="O572" s="1" t="s">
        <v>3453</v>
      </c>
      <c r="Q572" s="0" t="s">
        <v>38</v>
      </c>
    </row>
    <row r="573" customFormat="false" ht="12.8" hidden="false" customHeight="false" outlineLevel="0" collapsed="false">
      <c r="A573" s="0" t="str">
        <f aca="false">T("572")</f>
        <v>572</v>
      </c>
      <c r="B573" s="0" t="s">
        <v>3454</v>
      </c>
      <c r="C573" s="0" t="s">
        <v>3455</v>
      </c>
      <c r="D573" s="0" t="s">
        <v>32</v>
      </c>
      <c r="E573" s="0" t="s">
        <v>723</v>
      </c>
      <c r="F573" s="0" t="s">
        <v>3456</v>
      </c>
      <c r="G573" s="1" t="s">
        <v>3217</v>
      </c>
      <c r="H573" s="0" t="s">
        <v>3457</v>
      </c>
      <c r="O573" s="1" t="s">
        <v>3458</v>
      </c>
      <c r="Q573" s="0" t="s">
        <v>46</v>
      </c>
    </row>
    <row r="574" customFormat="false" ht="12.8" hidden="false" customHeight="false" outlineLevel="0" collapsed="false">
      <c r="A574" s="0" t="str">
        <f aca="false">T("573")</f>
        <v>573</v>
      </c>
      <c r="B574" s="0" t="s">
        <v>3459</v>
      </c>
      <c r="C574" s="0" t="s">
        <v>3460</v>
      </c>
      <c r="D574" s="0" t="s">
        <v>32</v>
      </c>
      <c r="E574" s="0" t="s">
        <v>3461</v>
      </c>
      <c r="F574" s="0" t="s">
        <v>3462</v>
      </c>
      <c r="G574" s="1" t="s">
        <v>3463</v>
      </c>
      <c r="H574" s="0" t="s">
        <v>3464</v>
      </c>
      <c r="O574" s="1" t="s">
        <v>3465</v>
      </c>
      <c r="Q574" s="0" t="s">
        <v>46</v>
      </c>
    </row>
    <row r="575" customFormat="false" ht="12.8" hidden="false" customHeight="false" outlineLevel="0" collapsed="false">
      <c r="A575" s="0" t="str">
        <f aca="false">T("574")</f>
        <v>574</v>
      </c>
      <c r="B575" s="0" t="s">
        <v>3466</v>
      </c>
      <c r="C575" s="0" t="s">
        <v>3467</v>
      </c>
      <c r="D575" s="0" t="s">
        <v>2007</v>
      </c>
      <c r="E575" s="0" t="s">
        <v>1227</v>
      </c>
      <c r="F575" s="0" t="s">
        <v>3468</v>
      </c>
      <c r="G575" s="1" t="s">
        <v>3469</v>
      </c>
      <c r="H575" s="0" t="s">
        <v>3470</v>
      </c>
      <c r="O575" s="1" t="s">
        <v>3392</v>
      </c>
      <c r="Q575" s="0" t="s">
        <v>46</v>
      </c>
    </row>
    <row r="576" customFormat="false" ht="12.8" hidden="false" customHeight="false" outlineLevel="0" collapsed="false">
      <c r="A576" s="0" t="str">
        <f aca="false">T("575")</f>
        <v>575</v>
      </c>
      <c r="B576" s="0" t="s">
        <v>3471</v>
      </c>
      <c r="C576" s="0" t="s">
        <v>3472</v>
      </c>
      <c r="D576" s="0" t="s">
        <v>32</v>
      </c>
      <c r="E576" s="0" t="s">
        <v>3473</v>
      </c>
      <c r="F576" s="0" t="s">
        <v>3474</v>
      </c>
      <c r="G576" s="1" t="s">
        <v>3475</v>
      </c>
      <c r="H576" s="0" t="s">
        <v>3476</v>
      </c>
      <c r="O576" s="1" t="s">
        <v>3477</v>
      </c>
      <c r="Q576" s="0" t="s">
        <v>46</v>
      </c>
    </row>
    <row r="577" customFormat="false" ht="12.8" hidden="false" customHeight="false" outlineLevel="0" collapsed="false">
      <c r="A577" s="0" t="str">
        <f aca="false">T("576")</f>
        <v>576</v>
      </c>
      <c r="B577" s="0" t="s">
        <v>3478</v>
      </c>
      <c r="C577" s="0" t="s">
        <v>3479</v>
      </c>
      <c r="D577" s="0" t="s">
        <v>32</v>
      </c>
      <c r="E577" s="0" t="s">
        <v>3480</v>
      </c>
      <c r="F577" s="0" t="s">
        <v>3481</v>
      </c>
      <c r="G577" s="1" t="s">
        <v>3482</v>
      </c>
      <c r="H577" s="0" t="s">
        <v>3483</v>
      </c>
      <c r="O577" s="1" t="s">
        <v>3484</v>
      </c>
      <c r="Q577" s="0" t="s">
        <v>46</v>
      </c>
    </row>
    <row r="578" customFormat="false" ht="12.8" hidden="false" customHeight="false" outlineLevel="0" collapsed="false">
      <c r="A578" s="0" t="str">
        <f aca="false">T("577")</f>
        <v>577</v>
      </c>
      <c r="B578" s="0" t="s">
        <v>3113</v>
      </c>
      <c r="C578" s="0" t="s">
        <v>3485</v>
      </c>
      <c r="D578" s="0" t="s">
        <v>32</v>
      </c>
      <c r="E578" s="0" t="s">
        <v>3486</v>
      </c>
      <c r="F578" s="0" t="s">
        <v>3487</v>
      </c>
      <c r="G578" s="1" t="s">
        <v>3482</v>
      </c>
      <c r="H578" s="0" t="s">
        <v>3488</v>
      </c>
      <c r="O578" s="1" t="s">
        <v>3489</v>
      </c>
      <c r="Q578" s="0" t="s">
        <v>46</v>
      </c>
    </row>
    <row r="579" customFormat="false" ht="12.8" hidden="false" customHeight="false" outlineLevel="0" collapsed="false">
      <c r="A579" s="0" t="str">
        <f aca="false">T("578")</f>
        <v>578</v>
      </c>
      <c r="B579" s="0" t="s">
        <v>3164</v>
      </c>
      <c r="C579" s="0" t="s">
        <v>3490</v>
      </c>
      <c r="D579" s="0" t="s">
        <v>32</v>
      </c>
      <c r="E579" s="0" t="s">
        <v>3491</v>
      </c>
      <c r="F579" s="0" t="s">
        <v>3492</v>
      </c>
      <c r="G579" s="1" t="s">
        <v>3493</v>
      </c>
      <c r="H579" s="0" t="s">
        <v>3494</v>
      </c>
      <c r="O579" s="1" t="s">
        <v>3495</v>
      </c>
      <c r="Q579" s="0" t="s">
        <v>46</v>
      </c>
    </row>
    <row r="580" customFormat="false" ht="12.8" hidden="false" customHeight="false" outlineLevel="0" collapsed="false">
      <c r="A580" s="0" t="str">
        <f aca="false">T("579")</f>
        <v>579</v>
      </c>
      <c r="B580" s="0" t="s">
        <v>3496</v>
      </c>
      <c r="C580" s="0" t="s">
        <v>3497</v>
      </c>
      <c r="D580" s="0" t="s">
        <v>32</v>
      </c>
      <c r="E580" s="0" t="s">
        <v>3498</v>
      </c>
      <c r="F580" s="0" t="s">
        <v>978</v>
      </c>
      <c r="G580" s="1" t="s">
        <v>3430</v>
      </c>
      <c r="H580" s="0" t="s">
        <v>3499</v>
      </c>
      <c r="O580" s="1" t="s">
        <v>3387</v>
      </c>
      <c r="Q580" s="0" t="s">
        <v>46</v>
      </c>
    </row>
    <row r="581" customFormat="false" ht="12.8" hidden="false" customHeight="false" outlineLevel="0" collapsed="false">
      <c r="A581" s="0" t="str">
        <f aca="false">T("580")</f>
        <v>580</v>
      </c>
      <c r="B581" s="0" t="s">
        <v>1906</v>
      </c>
      <c r="C581" s="0" t="s">
        <v>3500</v>
      </c>
      <c r="D581" s="0" t="s">
        <v>32</v>
      </c>
      <c r="E581" s="0" t="s">
        <v>3187</v>
      </c>
      <c r="F581" s="0" t="s">
        <v>3501</v>
      </c>
      <c r="G581" s="1" t="s">
        <v>3502</v>
      </c>
      <c r="H581" s="0" t="s">
        <v>3503</v>
      </c>
      <c r="O581" s="1" t="s">
        <v>3504</v>
      </c>
      <c r="Q581" s="0" t="s">
        <v>753</v>
      </c>
    </row>
    <row r="582" customFormat="false" ht="12.8" hidden="false" customHeight="false" outlineLevel="0" collapsed="false">
      <c r="A582" s="0" t="str">
        <f aca="false">T("581")</f>
        <v>581</v>
      </c>
      <c r="B582" s="0" t="s">
        <v>3505</v>
      </c>
      <c r="C582" s="0" t="s">
        <v>3506</v>
      </c>
      <c r="D582" s="0" t="s">
        <v>32</v>
      </c>
      <c r="E582" s="0" t="s">
        <v>3507</v>
      </c>
      <c r="F582" s="0" t="s">
        <v>3508</v>
      </c>
      <c r="G582" s="1" t="s">
        <v>3370</v>
      </c>
      <c r="H582" s="0" t="s">
        <v>3509</v>
      </c>
      <c r="O582" s="1" t="s">
        <v>3510</v>
      </c>
      <c r="Q582" s="0" t="s">
        <v>46</v>
      </c>
    </row>
    <row r="583" customFormat="false" ht="12.8" hidden="false" customHeight="false" outlineLevel="0" collapsed="false">
      <c r="A583" s="0" t="str">
        <f aca="false">T("582")</f>
        <v>582</v>
      </c>
      <c r="B583" s="0" t="s">
        <v>3511</v>
      </c>
      <c r="C583" s="0" t="s">
        <v>3512</v>
      </c>
      <c r="D583" s="0" t="s">
        <v>32</v>
      </c>
      <c r="E583" s="0" t="s">
        <v>3513</v>
      </c>
      <c r="F583" s="0" t="s">
        <v>3514</v>
      </c>
      <c r="G583" s="1" t="s">
        <v>3515</v>
      </c>
      <c r="H583" s="0" t="s">
        <v>3516</v>
      </c>
      <c r="O583" s="1" t="s">
        <v>3447</v>
      </c>
      <c r="Q583" s="0" t="s">
        <v>38</v>
      </c>
    </row>
    <row r="584" customFormat="false" ht="12.8" hidden="false" customHeight="false" outlineLevel="0" collapsed="false">
      <c r="A584" s="0" t="str">
        <f aca="false">T("583")</f>
        <v>583</v>
      </c>
      <c r="B584" s="0" t="s">
        <v>3517</v>
      </c>
      <c r="C584" s="0" t="s">
        <v>3518</v>
      </c>
      <c r="D584" s="0" t="s">
        <v>32</v>
      </c>
      <c r="E584" s="0" t="s">
        <v>3519</v>
      </c>
      <c r="F584" s="0" t="s">
        <v>3520</v>
      </c>
      <c r="G584" s="1" t="s">
        <v>3521</v>
      </c>
      <c r="H584" s="0" t="s">
        <v>3522</v>
      </c>
      <c r="O584" s="1" t="s">
        <v>3523</v>
      </c>
      <c r="Q584" s="0" t="s">
        <v>46</v>
      </c>
    </row>
    <row r="585" customFormat="false" ht="12.8" hidden="false" customHeight="false" outlineLevel="0" collapsed="false">
      <c r="A585" s="0" t="str">
        <f aca="false">T("584")</f>
        <v>584</v>
      </c>
      <c r="B585" s="0" t="s">
        <v>3524</v>
      </c>
      <c r="C585" s="0" t="s">
        <v>3525</v>
      </c>
      <c r="D585" s="0" t="s">
        <v>32</v>
      </c>
      <c r="E585" s="0" t="s">
        <v>3498</v>
      </c>
      <c r="F585" s="0" t="s">
        <v>3526</v>
      </c>
      <c r="G585" s="1" t="s">
        <v>3423</v>
      </c>
      <c r="H585" s="0" t="s">
        <v>3527</v>
      </c>
      <c r="O585" s="1" t="s">
        <v>3528</v>
      </c>
      <c r="Q585" s="0" t="s">
        <v>46</v>
      </c>
    </row>
    <row r="586" customFormat="false" ht="12.8" hidden="false" customHeight="false" outlineLevel="0" collapsed="false">
      <c r="A586" s="0" t="str">
        <f aca="false">T("585")</f>
        <v>585</v>
      </c>
      <c r="B586" s="0" t="s">
        <v>3529</v>
      </c>
      <c r="C586" s="0" t="s">
        <v>3530</v>
      </c>
      <c r="D586" s="0" t="s">
        <v>32</v>
      </c>
      <c r="E586" s="0" t="s">
        <v>3531</v>
      </c>
      <c r="F586" s="0" t="s">
        <v>3532</v>
      </c>
      <c r="G586" s="1" t="s">
        <v>3533</v>
      </c>
      <c r="H586" s="0" t="s">
        <v>3534</v>
      </c>
      <c r="O586" s="1" t="s">
        <v>3535</v>
      </c>
      <c r="Q586" s="0" t="s">
        <v>46</v>
      </c>
    </row>
    <row r="587" customFormat="false" ht="12.8" hidden="false" customHeight="false" outlineLevel="0" collapsed="false">
      <c r="A587" s="0" t="str">
        <f aca="false">T("586")</f>
        <v>586</v>
      </c>
      <c r="B587" s="0" t="s">
        <v>3536</v>
      </c>
      <c r="C587" s="0" t="s">
        <v>3537</v>
      </c>
      <c r="D587" s="0" t="s">
        <v>32</v>
      </c>
      <c r="E587" s="0" t="s">
        <v>3538</v>
      </c>
      <c r="F587" s="0" t="s">
        <v>3539</v>
      </c>
      <c r="G587" s="1" t="s">
        <v>3540</v>
      </c>
      <c r="H587" s="0" t="s">
        <v>3541</v>
      </c>
      <c r="O587" s="1" t="s">
        <v>3484</v>
      </c>
      <c r="Q587" s="0" t="s">
        <v>46</v>
      </c>
    </row>
    <row r="588" customFormat="false" ht="12.8" hidden="false" customHeight="false" outlineLevel="0" collapsed="false">
      <c r="A588" s="0" t="str">
        <f aca="false">T("587")</f>
        <v>587</v>
      </c>
      <c r="B588" s="0" t="s">
        <v>3542</v>
      </c>
      <c r="C588" s="0" t="s">
        <v>3543</v>
      </c>
      <c r="D588" s="0" t="s">
        <v>32</v>
      </c>
      <c r="E588" s="0" t="s">
        <v>723</v>
      </c>
      <c r="F588" s="0" t="s">
        <v>3544</v>
      </c>
      <c r="G588" s="1" t="s">
        <v>3545</v>
      </c>
      <c r="H588" s="0" t="s">
        <v>3546</v>
      </c>
      <c r="O588" s="1" t="s">
        <v>3547</v>
      </c>
      <c r="Q588" s="0" t="s">
        <v>46</v>
      </c>
    </row>
    <row r="589" customFormat="false" ht="12.8" hidden="false" customHeight="false" outlineLevel="0" collapsed="false">
      <c r="A589" s="0" t="str">
        <f aca="false">T("588")</f>
        <v>588</v>
      </c>
      <c r="B589" s="0" t="s">
        <v>3548</v>
      </c>
      <c r="C589" s="0" t="s">
        <v>3549</v>
      </c>
      <c r="D589" s="0" t="s">
        <v>32</v>
      </c>
      <c r="E589" s="0" t="s">
        <v>3550</v>
      </c>
      <c r="F589" s="0" t="s">
        <v>3551</v>
      </c>
      <c r="G589" s="1" t="s">
        <v>3552</v>
      </c>
      <c r="H589" s="0" t="s">
        <v>3553</v>
      </c>
      <c r="O589" s="1" t="s">
        <v>3554</v>
      </c>
      <c r="Q589" s="0" t="s">
        <v>753</v>
      </c>
    </row>
    <row r="590" customFormat="false" ht="12.8" hidden="false" customHeight="false" outlineLevel="0" collapsed="false">
      <c r="A590" s="0" t="str">
        <f aca="false">T("589")</f>
        <v>589</v>
      </c>
      <c r="B590" s="0" t="s">
        <v>3555</v>
      </c>
      <c r="C590" s="0" t="s">
        <v>3556</v>
      </c>
      <c r="D590" s="0" t="s">
        <v>32</v>
      </c>
      <c r="E590" s="0" t="s">
        <v>1227</v>
      </c>
      <c r="F590" s="0" t="s">
        <v>3557</v>
      </c>
      <c r="G590" s="1" t="s">
        <v>3558</v>
      </c>
      <c r="H590" s="0" t="s">
        <v>3559</v>
      </c>
      <c r="O590" s="1" t="s">
        <v>3560</v>
      </c>
      <c r="Q590" s="0" t="s">
        <v>46</v>
      </c>
    </row>
    <row r="591" customFormat="false" ht="12.8" hidden="false" customHeight="false" outlineLevel="0" collapsed="false">
      <c r="A591" s="0" t="str">
        <f aca="false">T("590")</f>
        <v>590</v>
      </c>
      <c r="B591" s="0" t="s">
        <v>3561</v>
      </c>
      <c r="C591" s="0" t="s">
        <v>3562</v>
      </c>
      <c r="D591" s="0" t="s">
        <v>32</v>
      </c>
      <c r="E591" s="0" t="s">
        <v>3563</v>
      </c>
      <c r="F591" s="0" t="s">
        <v>3564</v>
      </c>
      <c r="G591" s="1" t="s">
        <v>3565</v>
      </c>
      <c r="H591" s="0" t="s">
        <v>3566</v>
      </c>
      <c r="O591" s="1" t="s">
        <v>3567</v>
      </c>
      <c r="Q591" s="0" t="s">
        <v>38</v>
      </c>
      <c r="AA591" s="0" t="str">
        <f aca="false">T("625")</f>
        <v>625</v>
      </c>
    </row>
    <row r="592" customFormat="false" ht="12.8" hidden="false" customHeight="false" outlineLevel="0" collapsed="false">
      <c r="A592" s="0" t="str">
        <f aca="false">T("591")</f>
        <v>591</v>
      </c>
      <c r="B592" s="0" t="s">
        <v>3568</v>
      </c>
      <c r="C592" s="0" t="s">
        <v>3569</v>
      </c>
      <c r="D592" s="0" t="s">
        <v>32</v>
      </c>
      <c r="E592" s="0" t="s">
        <v>3570</v>
      </c>
      <c r="F592" s="0" t="s">
        <v>3571</v>
      </c>
      <c r="G592" s="1" t="s">
        <v>3572</v>
      </c>
      <c r="H592" s="0" t="s">
        <v>3573</v>
      </c>
      <c r="O592" s="1" t="s">
        <v>3510</v>
      </c>
      <c r="P592" s="1" t="s">
        <v>3574</v>
      </c>
      <c r="Q592" s="0" t="s">
        <v>3575</v>
      </c>
    </row>
    <row r="593" customFormat="false" ht="12.8" hidden="false" customHeight="false" outlineLevel="0" collapsed="false">
      <c r="A593" s="0" t="str">
        <f aca="false">T("592")</f>
        <v>592</v>
      </c>
      <c r="B593" s="0" t="s">
        <v>3576</v>
      </c>
      <c r="C593" s="0" t="s">
        <v>3577</v>
      </c>
      <c r="D593" s="0" t="s">
        <v>32</v>
      </c>
      <c r="E593" s="0" t="s">
        <v>3578</v>
      </c>
      <c r="G593" s="1" t="s">
        <v>3579</v>
      </c>
      <c r="H593" s="0" t="s">
        <v>3580</v>
      </c>
      <c r="O593" s="1" t="s">
        <v>3581</v>
      </c>
      <c r="Q593" s="0" t="s">
        <v>46</v>
      </c>
    </row>
    <row r="594" customFormat="false" ht="12.8" hidden="false" customHeight="false" outlineLevel="0" collapsed="false">
      <c r="A594" s="0" t="str">
        <f aca="false">T("593")</f>
        <v>593</v>
      </c>
      <c r="B594" s="0" t="s">
        <v>3582</v>
      </c>
      <c r="C594" s="0" t="s">
        <v>3583</v>
      </c>
      <c r="D594" s="0" t="s">
        <v>32</v>
      </c>
      <c r="E594" s="0" t="s">
        <v>3584</v>
      </c>
      <c r="F594" s="0" t="s">
        <v>3585</v>
      </c>
      <c r="G594" s="1" t="s">
        <v>3579</v>
      </c>
      <c r="H594" s="0" t="s">
        <v>3586</v>
      </c>
      <c r="O594" s="1" t="s">
        <v>3504</v>
      </c>
      <c r="Q594" s="0" t="s">
        <v>46</v>
      </c>
    </row>
    <row r="595" customFormat="false" ht="12.8" hidden="false" customHeight="false" outlineLevel="0" collapsed="false">
      <c r="A595" s="0" t="str">
        <f aca="false">T("594")</f>
        <v>594</v>
      </c>
      <c r="B595" s="0" t="s">
        <v>3587</v>
      </c>
      <c r="C595" s="0" t="s">
        <v>3588</v>
      </c>
      <c r="D595" s="0" t="s">
        <v>32</v>
      </c>
      <c r="E595" s="0" t="s">
        <v>3498</v>
      </c>
      <c r="F595" s="0" t="s">
        <v>978</v>
      </c>
      <c r="G595" s="1" t="s">
        <v>3589</v>
      </c>
      <c r="H595" s="0" t="s">
        <v>3590</v>
      </c>
      <c r="O595" s="1" t="s">
        <v>3504</v>
      </c>
      <c r="P595" s="1" t="s">
        <v>3591</v>
      </c>
      <c r="Q595" s="0" t="s">
        <v>46</v>
      </c>
    </row>
    <row r="596" customFormat="false" ht="12.8" hidden="false" customHeight="false" outlineLevel="0" collapsed="false">
      <c r="A596" s="0" t="str">
        <f aca="false">T("595")</f>
        <v>595</v>
      </c>
      <c r="B596" s="0" t="s">
        <v>3592</v>
      </c>
      <c r="C596" s="0" t="s">
        <v>3593</v>
      </c>
      <c r="D596" s="0" t="s">
        <v>32</v>
      </c>
      <c r="E596" s="0" t="s">
        <v>3594</v>
      </c>
      <c r="F596" s="0" t="s">
        <v>3595</v>
      </c>
      <c r="G596" s="1" t="s">
        <v>3596</v>
      </c>
      <c r="H596" s="0" t="s">
        <v>3597</v>
      </c>
      <c r="O596" s="1" t="s">
        <v>3299</v>
      </c>
      <c r="Q596" s="0" t="s">
        <v>38</v>
      </c>
    </row>
    <row r="597" customFormat="false" ht="12.8" hidden="false" customHeight="false" outlineLevel="0" collapsed="false">
      <c r="A597" s="0" t="str">
        <f aca="false">T("596")</f>
        <v>596</v>
      </c>
      <c r="B597" s="0" t="s">
        <v>3598</v>
      </c>
      <c r="C597" s="0" t="s">
        <v>3599</v>
      </c>
      <c r="D597" s="0" t="s">
        <v>32</v>
      </c>
      <c r="E597" s="0" t="s">
        <v>3600</v>
      </c>
      <c r="F597" s="0" t="s">
        <v>3601</v>
      </c>
      <c r="G597" s="1" t="s">
        <v>3602</v>
      </c>
      <c r="H597" s="0" t="s">
        <v>3603</v>
      </c>
      <c r="O597" s="1" t="s">
        <v>3604</v>
      </c>
      <c r="Q597" s="0" t="s">
        <v>46</v>
      </c>
    </row>
    <row r="598" customFormat="false" ht="12.8" hidden="false" customHeight="false" outlineLevel="0" collapsed="false">
      <c r="A598" s="0" t="str">
        <f aca="false">T("597")</f>
        <v>597</v>
      </c>
      <c r="B598" s="0" t="s">
        <v>3605</v>
      </c>
      <c r="C598" s="0" t="s">
        <v>3606</v>
      </c>
      <c r="D598" s="0" t="s">
        <v>32</v>
      </c>
      <c r="E598" s="0" t="s">
        <v>3607</v>
      </c>
      <c r="F598" s="0" t="s">
        <v>3608</v>
      </c>
      <c r="G598" s="1" t="s">
        <v>3602</v>
      </c>
      <c r="H598" s="0" t="s">
        <v>3609</v>
      </c>
      <c r="O598" s="1" t="s">
        <v>3554</v>
      </c>
      <c r="Q598" s="0" t="s">
        <v>46</v>
      </c>
    </row>
    <row r="599" customFormat="false" ht="12.8" hidden="false" customHeight="false" outlineLevel="0" collapsed="false">
      <c r="A599" s="0" t="str">
        <f aca="false">T("598")</f>
        <v>598</v>
      </c>
      <c r="B599" s="0" t="s">
        <v>3610</v>
      </c>
      <c r="C599" s="0" t="s">
        <v>3611</v>
      </c>
      <c r="D599" s="0" t="s">
        <v>32</v>
      </c>
      <c r="E599" s="0" t="s">
        <v>568</v>
      </c>
      <c r="F599" s="0" t="s">
        <v>3612</v>
      </c>
      <c r="G599" s="1" t="s">
        <v>3613</v>
      </c>
      <c r="H599" s="0" t="s">
        <v>3614</v>
      </c>
      <c r="O599" s="1" t="s">
        <v>3554</v>
      </c>
      <c r="Q599" s="0" t="s">
        <v>46</v>
      </c>
    </row>
    <row r="600" customFormat="false" ht="12.8" hidden="false" customHeight="false" outlineLevel="0" collapsed="false">
      <c r="A600" s="0" t="str">
        <f aca="false">T("599")</f>
        <v>599</v>
      </c>
      <c r="B600" s="0" t="s">
        <v>3615</v>
      </c>
      <c r="C600" s="0" t="s">
        <v>3616</v>
      </c>
      <c r="D600" s="0" t="s">
        <v>32</v>
      </c>
      <c r="E600" s="0" t="s">
        <v>1009</v>
      </c>
      <c r="F600" s="0" t="s">
        <v>3617</v>
      </c>
      <c r="G600" s="1" t="s">
        <v>3613</v>
      </c>
      <c r="H600" s="0" t="s">
        <v>3618</v>
      </c>
      <c r="O600" s="1" t="s">
        <v>3619</v>
      </c>
      <c r="Q600" s="0" t="s">
        <v>46</v>
      </c>
    </row>
    <row r="601" customFormat="false" ht="12.8" hidden="false" customHeight="false" outlineLevel="0" collapsed="false">
      <c r="A601" s="0" t="str">
        <f aca="false">T("600")</f>
        <v>600</v>
      </c>
      <c r="B601" s="0" t="s">
        <v>3620</v>
      </c>
      <c r="C601" s="0" t="s">
        <v>3621</v>
      </c>
      <c r="D601" s="0" t="s">
        <v>32</v>
      </c>
      <c r="E601" s="0" t="s">
        <v>3622</v>
      </c>
      <c r="F601" s="0" t="s">
        <v>3623</v>
      </c>
      <c r="G601" s="1" t="s">
        <v>3335</v>
      </c>
      <c r="H601" s="0" t="s">
        <v>3624</v>
      </c>
      <c r="O601" s="1" t="s">
        <v>3625</v>
      </c>
      <c r="Q601" s="0" t="s">
        <v>46</v>
      </c>
    </row>
    <row r="602" customFormat="false" ht="12.8" hidden="false" customHeight="false" outlineLevel="0" collapsed="false">
      <c r="A602" s="0" t="str">
        <f aca="false">T("601")</f>
        <v>601</v>
      </c>
      <c r="B602" s="0" t="s">
        <v>3626</v>
      </c>
      <c r="C602" s="0" t="s">
        <v>3627</v>
      </c>
      <c r="D602" s="0" t="s">
        <v>32</v>
      </c>
      <c r="E602" s="0" t="s">
        <v>2852</v>
      </c>
      <c r="F602" s="0" t="s">
        <v>3628</v>
      </c>
      <c r="G602" s="1" t="s">
        <v>3629</v>
      </c>
      <c r="H602" s="0" t="s">
        <v>3630</v>
      </c>
      <c r="O602" s="1" t="s">
        <v>3631</v>
      </c>
      <c r="Q602" s="0" t="s">
        <v>46</v>
      </c>
    </row>
    <row r="603" customFormat="false" ht="12.8" hidden="false" customHeight="false" outlineLevel="0" collapsed="false">
      <c r="A603" s="0" t="str">
        <f aca="false">T("602")</f>
        <v>602</v>
      </c>
      <c r="B603" s="0" t="s">
        <v>3632</v>
      </c>
      <c r="C603" s="0" t="s">
        <v>3633</v>
      </c>
      <c r="D603" s="0" t="s">
        <v>32</v>
      </c>
      <c r="E603" s="0" t="s">
        <v>3327</v>
      </c>
      <c r="F603" s="0" t="s">
        <v>3634</v>
      </c>
      <c r="G603" s="1" t="s">
        <v>3635</v>
      </c>
      <c r="H603" s="0" t="s">
        <v>3636</v>
      </c>
      <c r="O603" s="1" t="s">
        <v>3637</v>
      </c>
      <c r="Q603" s="0" t="s">
        <v>46</v>
      </c>
    </row>
    <row r="604" customFormat="false" ht="12.8" hidden="false" customHeight="false" outlineLevel="0" collapsed="false">
      <c r="A604" s="0" t="str">
        <f aca="false">T("603")</f>
        <v>603</v>
      </c>
      <c r="B604" s="0" t="s">
        <v>3638</v>
      </c>
      <c r="C604" s="0" t="s">
        <v>3639</v>
      </c>
      <c r="D604" s="0" t="s">
        <v>32</v>
      </c>
      <c r="E604" s="0" t="s">
        <v>3640</v>
      </c>
      <c r="F604" s="0" t="s">
        <v>3641</v>
      </c>
      <c r="G604" s="1" t="s">
        <v>3642</v>
      </c>
      <c r="H604" s="0" t="s">
        <v>3643</v>
      </c>
      <c r="O604" s="1" t="s">
        <v>3644</v>
      </c>
      <c r="Q604" s="0" t="s">
        <v>46</v>
      </c>
    </row>
    <row r="605" customFormat="false" ht="12.8" hidden="false" customHeight="false" outlineLevel="0" collapsed="false">
      <c r="A605" s="0" t="str">
        <f aca="false">T("604")</f>
        <v>604</v>
      </c>
      <c r="B605" s="0" t="s">
        <v>3645</v>
      </c>
      <c r="C605" s="0" t="s">
        <v>3646</v>
      </c>
      <c r="D605" s="0" t="s">
        <v>2007</v>
      </c>
      <c r="E605" s="0" t="s">
        <v>3647</v>
      </c>
      <c r="F605" s="0" t="s">
        <v>3648</v>
      </c>
      <c r="G605" s="1" t="s">
        <v>3649</v>
      </c>
      <c r="H605" s="0" t="s">
        <v>3650</v>
      </c>
      <c r="O605" s="1" t="s">
        <v>3651</v>
      </c>
      <c r="Q605" s="0" t="s">
        <v>46</v>
      </c>
    </row>
    <row r="606" customFormat="false" ht="12.8" hidden="false" customHeight="false" outlineLevel="0" collapsed="false">
      <c r="A606" s="0" t="str">
        <f aca="false">T("605")</f>
        <v>605</v>
      </c>
      <c r="B606" s="0" t="s">
        <v>3652</v>
      </c>
      <c r="C606" s="0" t="s">
        <v>3653</v>
      </c>
      <c r="D606" s="0" t="s">
        <v>32</v>
      </c>
      <c r="E606" s="0" t="s">
        <v>3654</v>
      </c>
      <c r="F606" s="0" t="s">
        <v>3655</v>
      </c>
      <c r="G606" s="1" t="s">
        <v>3656</v>
      </c>
      <c r="H606" s="0" t="s">
        <v>3657</v>
      </c>
      <c r="O606" s="1" t="s">
        <v>3658</v>
      </c>
      <c r="Q606" s="0" t="s">
        <v>46</v>
      </c>
    </row>
    <row r="607" customFormat="false" ht="12.8" hidden="false" customHeight="false" outlineLevel="0" collapsed="false">
      <c r="A607" s="0" t="str">
        <f aca="false">T("606")</f>
        <v>606</v>
      </c>
      <c r="B607" s="0" t="s">
        <v>3659</v>
      </c>
      <c r="C607" s="0" t="s">
        <v>3660</v>
      </c>
      <c r="D607" s="0" t="s">
        <v>32</v>
      </c>
      <c r="E607" s="0" t="s">
        <v>3661</v>
      </c>
      <c r="F607" s="0" t="s">
        <v>3662</v>
      </c>
      <c r="G607" s="1" t="s">
        <v>3656</v>
      </c>
      <c r="H607" s="0" t="s">
        <v>3663</v>
      </c>
      <c r="O607" s="1" t="s">
        <v>3664</v>
      </c>
      <c r="Q607" s="0" t="s">
        <v>46</v>
      </c>
    </row>
    <row r="608" customFormat="false" ht="12.8" hidden="false" customHeight="false" outlineLevel="0" collapsed="false">
      <c r="A608" s="0" t="str">
        <f aca="false">T("607")</f>
        <v>607</v>
      </c>
      <c r="B608" s="0" t="s">
        <v>3665</v>
      </c>
      <c r="C608" s="0" t="s">
        <v>3666</v>
      </c>
      <c r="D608" s="0" t="s">
        <v>32</v>
      </c>
      <c r="E608" s="0" t="s">
        <v>3667</v>
      </c>
      <c r="F608" s="0" t="s">
        <v>3668</v>
      </c>
      <c r="G608" s="1" t="s">
        <v>3669</v>
      </c>
      <c r="H608" s="0" t="s">
        <v>3670</v>
      </c>
      <c r="O608" s="1" t="s">
        <v>1719</v>
      </c>
      <c r="Q608" s="0" t="s">
        <v>46</v>
      </c>
      <c r="R608" s="1" t="s">
        <v>3671</v>
      </c>
      <c r="S608" s="0" t="s">
        <v>3672</v>
      </c>
    </row>
    <row r="609" customFormat="false" ht="12.8" hidden="false" customHeight="false" outlineLevel="0" collapsed="false">
      <c r="A609" s="0" t="str">
        <f aca="false">T("608")</f>
        <v>608</v>
      </c>
      <c r="B609" s="0" t="s">
        <v>3673</v>
      </c>
      <c r="C609" s="0" t="s">
        <v>3674</v>
      </c>
      <c r="D609" s="0" t="s">
        <v>32</v>
      </c>
      <c r="F609" s="0" t="s">
        <v>3675</v>
      </c>
      <c r="G609" s="1" t="s">
        <v>3489</v>
      </c>
      <c r="H609" s="0" t="s">
        <v>3676</v>
      </c>
      <c r="O609" s="1" t="s">
        <v>3664</v>
      </c>
      <c r="Q609" s="0" t="s">
        <v>46</v>
      </c>
    </row>
    <row r="610" customFormat="false" ht="12.8" hidden="false" customHeight="false" outlineLevel="0" collapsed="false">
      <c r="A610" s="0" t="str">
        <f aca="false">T("609")</f>
        <v>609</v>
      </c>
      <c r="B610" s="0" t="s">
        <v>3677</v>
      </c>
      <c r="C610" s="0" t="s">
        <v>3674</v>
      </c>
      <c r="D610" s="0" t="s">
        <v>32</v>
      </c>
      <c r="F610" s="0" t="s">
        <v>3678</v>
      </c>
      <c r="G610" s="1" t="s">
        <v>3489</v>
      </c>
      <c r="H610" s="0" t="s">
        <v>3679</v>
      </c>
      <c r="O610" s="1" t="s">
        <v>3680</v>
      </c>
      <c r="Q610" s="0" t="s">
        <v>46</v>
      </c>
      <c r="R610" s="1" t="s">
        <v>3681</v>
      </c>
      <c r="S610" s="0" t="s">
        <v>1233</v>
      </c>
    </row>
    <row r="611" customFormat="false" ht="12.8" hidden="false" customHeight="false" outlineLevel="0" collapsed="false">
      <c r="A611" s="0" t="str">
        <f aca="false">T("611")</f>
        <v>611</v>
      </c>
      <c r="B611" s="0" t="s">
        <v>3682</v>
      </c>
      <c r="C611" s="0" t="s">
        <v>3683</v>
      </c>
      <c r="D611" s="0" t="s">
        <v>32</v>
      </c>
      <c r="E611" s="0" t="s">
        <v>3684</v>
      </c>
      <c r="F611" s="0" t="s">
        <v>3685</v>
      </c>
      <c r="G611" s="1" t="s">
        <v>3686</v>
      </c>
      <c r="H611" s="0" t="s">
        <v>3687</v>
      </c>
      <c r="O611" s="1" t="s">
        <v>3688</v>
      </c>
      <c r="Q611" s="0" t="s">
        <v>38</v>
      </c>
    </row>
    <row r="612" customFormat="false" ht="12.8" hidden="false" customHeight="false" outlineLevel="0" collapsed="false">
      <c r="A612" s="0" t="str">
        <f aca="false">T("612")</f>
        <v>612</v>
      </c>
      <c r="B612" s="0" t="s">
        <v>3682</v>
      </c>
      <c r="C612" s="0" t="s">
        <v>3689</v>
      </c>
      <c r="D612" s="0" t="s">
        <v>32</v>
      </c>
      <c r="E612" s="0" t="s">
        <v>3684</v>
      </c>
      <c r="F612" s="0" t="s">
        <v>3690</v>
      </c>
      <c r="G612" s="1" t="s">
        <v>3686</v>
      </c>
      <c r="H612" s="0" t="s">
        <v>3691</v>
      </c>
      <c r="O612" s="1" t="s">
        <v>3692</v>
      </c>
      <c r="Q612" s="0" t="s">
        <v>38</v>
      </c>
    </row>
    <row r="613" customFormat="false" ht="12.8" hidden="false" customHeight="false" outlineLevel="0" collapsed="false">
      <c r="A613" s="0" t="str">
        <f aca="false">T("613")</f>
        <v>613</v>
      </c>
      <c r="B613" s="0" t="s">
        <v>3693</v>
      </c>
      <c r="C613" s="0" t="s">
        <v>3694</v>
      </c>
      <c r="D613" s="0" t="s">
        <v>32</v>
      </c>
      <c r="E613" s="0" t="s">
        <v>3695</v>
      </c>
      <c r="F613" s="0" t="s">
        <v>3696</v>
      </c>
      <c r="G613" s="1" t="s">
        <v>3686</v>
      </c>
      <c r="H613" s="0" t="s">
        <v>3697</v>
      </c>
      <c r="O613" s="1" t="s">
        <v>3698</v>
      </c>
      <c r="Q613" s="0" t="s">
        <v>38</v>
      </c>
    </row>
    <row r="614" customFormat="false" ht="12.8" hidden="false" customHeight="false" outlineLevel="0" collapsed="false">
      <c r="A614" s="0" t="str">
        <f aca="false">T("614")</f>
        <v>614</v>
      </c>
      <c r="B614" s="0" t="s">
        <v>3699</v>
      </c>
      <c r="C614" s="0" t="s">
        <v>3700</v>
      </c>
      <c r="D614" s="0" t="s">
        <v>32</v>
      </c>
      <c r="E614" s="0" t="s">
        <v>3701</v>
      </c>
      <c r="F614" s="0" t="s">
        <v>3702</v>
      </c>
      <c r="H614" s="0" t="s">
        <v>3703</v>
      </c>
      <c r="O614" s="1" t="s">
        <v>3704</v>
      </c>
      <c r="Q614" s="0" t="s">
        <v>46</v>
      </c>
    </row>
    <row r="615" customFormat="false" ht="12.8" hidden="false" customHeight="false" outlineLevel="0" collapsed="false">
      <c r="A615" s="0" t="str">
        <f aca="false">T("615")</f>
        <v>615</v>
      </c>
      <c r="B615" s="0" t="s">
        <v>3705</v>
      </c>
      <c r="C615" s="0" t="s">
        <v>3706</v>
      </c>
      <c r="D615" s="0" t="s">
        <v>32</v>
      </c>
      <c r="E615" s="0" t="s">
        <v>3707</v>
      </c>
      <c r="F615" s="0" t="s">
        <v>3708</v>
      </c>
      <c r="G615" s="1" t="s">
        <v>3709</v>
      </c>
      <c r="H615" s="0" t="s">
        <v>3710</v>
      </c>
      <c r="O615" s="1" t="s">
        <v>3711</v>
      </c>
      <c r="Q615" s="0" t="s">
        <v>46</v>
      </c>
    </row>
    <row r="616" customFormat="false" ht="12.8" hidden="false" customHeight="false" outlineLevel="0" collapsed="false">
      <c r="A616" s="0" t="str">
        <f aca="false">T("616")</f>
        <v>616</v>
      </c>
      <c r="B616" s="0" t="s">
        <v>3712</v>
      </c>
      <c r="C616" s="0" t="s">
        <v>3706</v>
      </c>
      <c r="D616" s="0" t="s">
        <v>32</v>
      </c>
      <c r="E616" s="0" t="s">
        <v>3707</v>
      </c>
      <c r="F616" s="0" t="s">
        <v>3708</v>
      </c>
      <c r="G616" s="1" t="s">
        <v>3709</v>
      </c>
      <c r="H616" s="0" t="s">
        <v>3713</v>
      </c>
      <c r="O616" s="1" t="s">
        <v>3711</v>
      </c>
      <c r="Q616" s="0" t="s">
        <v>46</v>
      </c>
    </row>
    <row r="617" customFormat="false" ht="12.8" hidden="false" customHeight="false" outlineLevel="0" collapsed="false">
      <c r="A617" s="0" t="str">
        <f aca="false">T("617")</f>
        <v>617</v>
      </c>
      <c r="B617" s="0" t="s">
        <v>3714</v>
      </c>
      <c r="C617" s="0" t="s">
        <v>3715</v>
      </c>
      <c r="D617" s="0" t="s">
        <v>32</v>
      </c>
      <c r="E617" s="0" t="s">
        <v>3716</v>
      </c>
      <c r="F617" s="0" t="s">
        <v>3717</v>
      </c>
      <c r="G617" s="1" t="s">
        <v>3709</v>
      </c>
      <c r="H617" s="0" t="s">
        <v>3718</v>
      </c>
      <c r="O617" s="1" t="s">
        <v>3719</v>
      </c>
      <c r="Q617" s="0" t="s">
        <v>38</v>
      </c>
    </row>
    <row r="618" customFormat="false" ht="12.8" hidden="false" customHeight="false" outlineLevel="0" collapsed="false">
      <c r="A618" s="0" t="str">
        <f aca="false">T("618")</f>
        <v>618</v>
      </c>
      <c r="B618" s="0" t="s">
        <v>3720</v>
      </c>
      <c r="C618" s="0" t="s">
        <v>3721</v>
      </c>
      <c r="D618" s="0" t="s">
        <v>32</v>
      </c>
      <c r="E618" s="0" t="s">
        <v>3722</v>
      </c>
      <c r="F618" s="0" t="s">
        <v>3723</v>
      </c>
      <c r="G618" s="1" t="s">
        <v>3709</v>
      </c>
      <c r="H618" s="0" t="s">
        <v>3724</v>
      </c>
      <c r="O618" s="1" t="s">
        <v>3664</v>
      </c>
      <c r="Q618" s="0" t="s">
        <v>46</v>
      </c>
    </row>
    <row r="619" customFormat="false" ht="12.8" hidden="false" customHeight="false" outlineLevel="0" collapsed="false">
      <c r="A619" s="0" t="str">
        <f aca="false">T("619")</f>
        <v>619</v>
      </c>
      <c r="B619" s="0" t="s">
        <v>3725</v>
      </c>
      <c r="C619" s="0" t="s">
        <v>3726</v>
      </c>
      <c r="D619" s="0" t="s">
        <v>32</v>
      </c>
      <c r="E619" s="0" t="s">
        <v>3727</v>
      </c>
      <c r="F619" s="0" t="s">
        <v>3728</v>
      </c>
      <c r="G619" s="1" t="s">
        <v>3729</v>
      </c>
      <c r="H619" s="0" t="s">
        <v>3730</v>
      </c>
      <c r="O619" s="1" t="s">
        <v>3664</v>
      </c>
      <c r="Q619" s="0" t="s">
        <v>46</v>
      </c>
    </row>
    <row r="620" customFormat="false" ht="12.8" hidden="false" customHeight="false" outlineLevel="0" collapsed="false">
      <c r="A620" s="0" t="str">
        <f aca="false">T("620")</f>
        <v>620</v>
      </c>
      <c r="B620" s="0" t="s">
        <v>1560</v>
      </c>
      <c r="C620" s="0" t="s">
        <v>3731</v>
      </c>
      <c r="D620" s="0" t="s">
        <v>32</v>
      </c>
      <c r="E620" s="0" t="s">
        <v>3732</v>
      </c>
      <c r="F620" s="0" t="s">
        <v>3733</v>
      </c>
      <c r="G620" s="1" t="s">
        <v>3734</v>
      </c>
      <c r="H620" s="0" t="s">
        <v>3735</v>
      </c>
      <c r="O620" s="1" t="s">
        <v>3736</v>
      </c>
      <c r="Q620" s="0" t="s">
        <v>46</v>
      </c>
    </row>
    <row r="621" customFormat="false" ht="12.8" hidden="false" customHeight="false" outlineLevel="0" collapsed="false">
      <c r="A621" s="0" t="str">
        <f aca="false">T("621")</f>
        <v>621</v>
      </c>
      <c r="B621" s="0" t="s">
        <v>3737</v>
      </c>
      <c r="C621" s="0" t="s">
        <v>3738</v>
      </c>
      <c r="D621" s="0" t="s">
        <v>32</v>
      </c>
      <c r="E621" s="0" t="s">
        <v>3739</v>
      </c>
      <c r="F621" s="0" t="s">
        <v>3740</v>
      </c>
      <c r="G621" s="1" t="s">
        <v>3741</v>
      </c>
      <c r="H621" s="0" t="s">
        <v>3742</v>
      </c>
      <c r="O621" s="1" t="s">
        <v>3625</v>
      </c>
      <c r="Q621" s="0" t="s">
        <v>38</v>
      </c>
    </row>
    <row r="622" customFormat="false" ht="12.8" hidden="false" customHeight="false" outlineLevel="0" collapsed="false">
      <c r="A622" s="0" t="str">
        <f aca="false">T("622")</f>
        <v>622</v>
      </c>
      <c r="B622" s="0" t="s">
        <v>3743</v>
      </c>
      <c r="C622" s="0" t="s">
        <v>3738</v>
      </c>
      <c r="D622" s="0" t="s">
        <v>32</v>
      </c>
      <c r="E622" s="0" t="s">
        <v>3739</v>
      </c>
      <c r="F622" s="0" t="s">
        <v>3740</v>
      </c>
      <c r="G622" s="1" t="s">
        <v>3744</v>
      </c>
      <c r="H622" s="0" t="s">
        <v>3745</v>
      </c>
      <c r="O622" s="1" t="s">
        <v>3625</v>
      </c>
      <c r="Q622" s="0" t="s">
        <v>38</v>
      </c>
    </row>
    <row r="623" customFormat="false" ht="12.8" hidden="false" customHeight="false" outlineLevel="0" collapsed="false">
      <c r="A623" s="0" t="str">
        <f aca="false">T("623")</f>
        <v>623</v>
      </c>
      <c r="B623" s="0" t="s">
        <v>3746</v>
      </c>
      <c r="C623" s="0" t="s">
        <v>3747</v>
      </c>
      <c r="D623" s="0" t="s">
        <v>32</v>
      </c>
      <c r="E623" s="0" t="s">
        <v>3748</v>
      </c>
      <c r="F623" s="0" t="s">
        <v>3749</v>
      </c>
      <c r="G623" s="1" t="s">
        <v>3744</v>
      </c>
      <c r="H623" s="0" t="s">
        <v>3750</v>
      </c>
      <c r="O623" s="1" t="s">
        <v>3751</v>
      </c>
      <c r="Q623" s="0" t="s">
        <v>46</v>
      </c>
    </row>
    <row r="624" customFormat="false" ht="12.8" hidden="false" customHeight="false" outlineLevel="0" collapsed="false">
      <c r="A624" s="0" t="str">
        <f aca="false">T("624")</f>
        <v>624</v>
      </c>
      <c r="B624" s="0" t="s">
        <v>3752</v>
      </c>
      <c r="C624" s="0" t="s">
        <v>3753</v>
      </c>
      <c r="D624" s="0" t="s">
        <v>32</v>
      </c>
      <c r="E624" s="0" t="s">
        <v>3754</v>
      </c>
      <c r="F624" s="0" t="s">
        <v>3755</v>
      </c>
      <c r="G624" s="1" t="s">
        <v>3619</v>
      </c>
      <c r="H624" s="0" t="s">
        <v>3756</v>
      </c>
      <c r="O624" s="1" t="s">
        <v>3757</v>
      </c>
      <c r="Q624" s="0" t="s">
        <v>46</v>
      </c>
    </row>
    <row r="625" customFormat="false" ht="12.8" hidden="false" customHeight="false" outlineLevel="0" collapsed="false">
      <c r="A625" s="0" t="str">
        <f aca="false">T("625")</f>
        <v>625</v>
      </c>
      <c r="B625" s="0" t="s">
        <v>3758</v>
      </c>
      <c r="C625" s="0" t="s">
        <v>3759</v>
      </c>
      <c r="D625" s="0" t="s">
        <v>32</v>
      </c>
      <c r="E625" s="0" t="s">
        <v>3563</v>
      </c>
      <c r="F625" s="0" t="s">
        <v>3564</v>
      </c>
      <c r="G625" s="1" t="s">
        <v>3554</v>
      </c>
      <c r="H625" s="0" t="s">
        <v>3760</v>
      </c>
      <c r="O625" s="1" t="s">
        <v>3757</v>
      </c>
      <c r="Q625" s="0" t="s">
        <v>46</v>
      </c>
      <c r="Z625" s="0" t="str">
        <f aca="false">T("590")</f>
        <v>590</v>
      </c>
    </row>
    <row r="626" customFormat="false" ht="12.8" hidden="false" customHeight="false" outlineLevel="0" collapsed="false">
      <c r="A626" s="0" t="str">
        <f aca="false">T("626")</f>
        <v>626</v>
      </c>
      <c r="B626" s="0" t="s">
        <v>3761</v>
      </c>
      <c r="C626" s="0" t="s">
        <v>3762</v>
      </c>
      <c r="D626" s="0" t="s">
        <v>32</v>
      </c>
      <c r="E626" s="0" t="s">
        <v>1009</v>
      </c>
      <c r="F626" s="0" t="s">
        <v>3763</v>
      </c>
      <c r="G626" s="1" t="s">
        <v>3764</v>
      </c>
      <c r="H626" s="0" t="s">
        <v>3765</v>
      </c>
      <c r="O626" s="1" t="s">
        <v>3664</v>
      </c>
      <c r="Q626" s="0" t="s">
        <v>46</v>
      </c>
    </row>
    <row r="627" customFormat="false" ht="12.8" hidden="false" customHeight="false" outlineLevel="0" collapsed="false">
      <c r="A627" s="0" t="str">
        <f aca="false">T("627")</f>
        <v>627</v>
      </c>
      <c r="B627" s="0" t="s">
        <v>3766</v>
      </c>
      <c r="C627" s="0" t="s">
        <v>3767</v>
      </c>
      <c r="D627" s="0" t="s">
        <v>32</v>
      </c>
      <c r="E627" s="0" t="s">
        <v>3768</v>
      </c>
      <c r="F627" s="0" t="s">
        <v>3769</v>
      </c>
      <c r="G627" s="1" t="s">
        <v>3764</v>
      </c>
      <c r="H627" s="0" t="s">
        <v>3770</v>
      </c>
      <c r="O627" s="1" t="s">
        <v>3771</v>
      </c>
      <c r="Q627" s="0" t="s">
        <v>46</v>
      </c>
    </row>
    <row r="628" customFormat="false" ht="12.8" hidden="false" customHeight="false" outlineLevel="0" collapsed="false">
      <c r="A628" s="0" t="str">
        <f aca="false">T("628")</f>
        <v>628</v>
      </c>
      <c r="B628" s="0" t="s">
        <v>3772</v>
      </c>
      <c r="C628" s="0" t="s">
        <v>3773</v>
      </c>
      <c r="D628" s="0" t="s">
        <v>32</v>
      </c>
      <c r="E628" s="0" t="s">
        <v>3013</v>
      </c>
      <c r="F628" s="0" t="s">
        <v>3774</v>
      </c>
      <c r="G628" s="1" t="s">
        <v>3764</v>
      </c>
      <c r="H628" s="0" t="s">
        <v>3775</v>
      </c>
      <c r="O628" s="1" t="s">
        <v>3776</v>
      </c>
      <c r="Q628" s="0" t="s">
        <v>46</v>
      </c>
    </row>
    <row r="629" customFormat="false" ht="12.8" hidden="false" customHeight="false" outlineLevel="0" collapsed="false">
      <c r="A629" s="0" t="str">
        <f aca="false">T("629")</f>
        <v>629</v>
      </c>
      <c r="B629" s="0" t="s">
        <v>3777</v>
      </c>
      <c r="C629" s="0" t="s">
        <v>3377</v>
      </c>
      <c r="D629" s="0" t="s">
        <v>32</v>
      </c>
      <c r="E629" s="0" t="s">
        <v>3778</v>
      </c>
      <c r="F629" s="0" t="s">
        <v>3779</v>
      </c>
      <c r="G629" s="1" t="s">
        <v>3780</v>
      </c>
      <c r="H629" s="0" t="s">
        <v>3781</v>
      </c>
      <c r="O629" s="1" t="s">
        <v>3782</v>
      </c>
      <c r="Q629" s="0" t="s">
        <v>38</v>
      </c>
    </row>
    <row r="630" customFormat="false" ht="12.8" hidden="false" customHeight="false" outlineLevel="0" collapsed="false">
      <c r="A630" s="0" t="str">
        <f aca="false">T("630")</f>
        <v>630</v>
      </c>
      <c r="B630" s="0" t="s">
        <v>3783</v>
      </c>
      <c r="C630" s="0" t="s">
        <v>3784</v>
      </c>
      <c r="D630" s="0" t="s">
        <v>32</v>
      </c>
      <c r="E630" s="0" t="s">
        <v>2894</v>
      </c>
      <c r="F630" s="0" t="s">
        <v>3785</v>
      </c>
      <c r="G630" s="1" t="s">
        <v>3780</v>
      </c>
      <c r="H630" s="0" t="s">
        <v>3786</v>
      </c>
      <c r="O630" s="1" t="s">
        <v>3787</v>
      </c>
      <c r="Q630" s="0" t="s">
        <v>38</v>
      </c>
    </row>
    <row r="631" customFormat="false" ht="12.8" hidden="false" customHeight="false" outlineLevel="0" collapsed="false">
      <c r="A631" s="0" t="str">
        <f aca="false">T("631")</f>
        <v>631</v>
      </c>
      <c r="B631" s="0" t="s">
        <v>3788</v>
      </c>
      <c r="C631" s="0" t="s">
        <v>3789</v>
      </c>
      <c r="D631" s="0" t="s">
        <v>32</v>
      </c>
      <c r="E631" s="0" t="s">
        <v>3013</v>
      </c>
      <c r="F631" s="0" t="s">
        <v>3790</v>
      </c>
      <c r="G631" s="1" t="s">
        <v>3791</v>
      </c>
      <c r="H631" s="0" t="s">
        <v>3792</v>
      </c>
      <c r="O631" s="1" t="s">
        <v>3793</v>
      </c>
      <c r="Q631" s="0" t="s">
        <v>46</v>
      </c>
    </row>
    <row r="632" customFormat="false" ht="12.8" hidden="false" customHeight="false" outlineLevel="0" collapsed="false">
      <c r="A632" s="0" t="str">
        <f aca="false">T("632")</f>
        <v>632</v>
      </c>
      <c r="B632" s="0" t="s">
        <v>3794</v>
      </c>
      <c r="C632" s="0" t="s">
        <v>3795</v>
      </c>
      <c r="D632" s="0" t="s">
        <v>32</v>
      </c>
      <c r="E632" s="0" t="s">
        <v>3796</v>
      </c>
      <c r="F632" s="0" t="s">
        <v>3797</v>
      </c>
      <c r="G632" s="1" t="s">
        <v>3798</v>
      </c>
      <c r="H632" s="0" t="s">
        <v>3799</v>
      </c>
      <c r="O632" s="1" t="s">
        <v>3711</v>
      </c>
      <c r="Q632" s="0" t="s">
        <v>46</v>
      </c>
    </row>
    <row r="633" customFormat="false" ht="12.8" hidden="false" customHeight="false" outlineLevel="0" collapsed="false">
      <c r="A633" s="0" t="str">
        <f aca="false">T("633")</f>
        <v>633</v>
      </c>
      <c r="B633" s="0" t="s">
        <v>3800</v>
      </c>
      <c r="C633" s="0" t="s">
        <v>3801</v>
      </c>
      <c r="D633" s="0" t="s">
        <v>32</v>
      </c>
      <c r="E633" s="0" t="s">
        <v>3802</v>
      </c>
      <c r="F633" s="0" t="s">
        <v>3803</v>
      </c>
      <c r="G633" s="1" t="s">
        <v>3798</v>
      </c>
      <c r="H633" s="0" t="s">
        <v>3804</v>
      </c>
      <c r="O633" s="1" t="s">
        <v>3805</v>
      </c>
      <c r="Q633" s="0" t="s">
        <v>46</v>
      </c>
    </row>
    <row r="634" customFormat="false" ht="12.8" hidden="false" customHeight="false" outlineLevel="0" collapsed="false">
      <c r="A634" s="0" t="str">
        <f aca="false">T("634")</f>
        <v>634</v>
      </c>
      <c r="B634" s="0" t="s">
        <v>3806</v>
      </c>
      <c r="C634" s="0" t="s">
        <v>3807</v>
      </c>
      <c r="D634" s="0" t="s">
        <v>32</v>
      </c>
      <c r="E634" s="0" t="s">
        <v>3808</v>
      </c>
      <c r="F634" s="0" t="s">
        <v>3809</v>
      </c>
      <c r="G634" s="1" t="s">
        <v>3798</v>
      </c>
      <c r="H634" s="0" t="s">
        <v>3810</v>
      </c>
      <c r="O634" s="1" t="s">
        <v>3811</v>
      </c>
      <c r="Q634" s="0" t="s">
        <v>46</v>
      </c>
    </row>
    <row r="635" customFormat="false" ht="12.8" hidden="false" customHeight="false" outlineLevel="0" collapsed="false">
      <c r="A635" s="0" t="str">
        <f aca="false">T("635")</f>
        <v>635</v>
      </c>
      <c r="B635" s="0" t="s">
        <v>3812</v>
      </c>
      <c r="C635" s="0" t="s">
        <v>3813</v>
      </c>
      <c r="D635" s="0" t="s">
        <v>32</v>
      </c>
      <c r="E635" s="0" t="s">
        <v>3814</v>
      </c>
      <c r="F635" s="0" t="s">
        <v>3815</v>
      </c>
      <c r="G635" s="1" t="s">
        <v>3816</v>
      </c>
      <c r="H635" s="0" t="s">
        <v>3817</v>
      </c>
      <c r="O635" s="1" t="s">
        <v>3818</v>
      </c>
      <c r="Q635" s="0" t="s">
        <v>46</v>
      </c>
    </row>
    <row r="636" customFormat="false" ht="12.8" hidden="false" customHeight="false" outlineLevel="0" collapsed="false">
      <c r="A636" s="0" t="str">
        <f aca="false">T("636")</f>
        <v>636</v>
      </c>
      <c r="B636" s="0" t="s">
        <v>3819</v>
      </c>
      <c r="C636" s="0" t="s">
        <v>3820</v>
      </c>
      <c r="D636" s="0" t="s">
        <v>32</v>
      </c>
      <c r="E636" s="0" t="s">
        <v>3821</v>
      </c>
      <c r="F636" s="0" t="s">
        <v>3822</v>
      </c>
      <c r="G636" s="1" t="s">
        <v>3816</v>
      </c>
      <c r="H636" s="0" t="s">
        <v>3823</v>
      </c>
      <c r="O636" s="1" t="s">
        <v>3824</v>
      </c>
      <c r="Q636" s="0" t="s">
        <v>38</v>
      </c>
    </row>
    <row r="637" customFormat="false" ht="12.8" hidden="false" customHeight="false" outlineLevel="0" collapsed="false">
      <c r="A637" s="0" t="str">
        <f aca="false">T("637")</f>
        <v>637</v>
      </c>
      <c r="B637" s="0" t="s">
        <v>3825</v>
      </c>
      <c r="C637" s="0" t="s">
        <v>3826</v>
      </c>
      <c r="D637" s="0" t="s">
        <v>32</v>
      </c>
      <c r="E637" s="0" t="s">
        <v>3821</v>
      </c>
      <c r="F637" s="0" t="s">
        <v>3827</v>
      </c>
      <c r="G637" s="1" t="s">
        <v>3828</v>
      </c>
      <c r="H637" s="0" t="s">
        <v>3829</v>
      </c>
      <c r="O637" s="1" t="s">
        <v>3830</v>
      </c>
      <c r="Q637" s="0" t="s">
        <v>38</v>
      </c>
    </row>
    <row r="638" customFormat="false" ht="12.8" hidden="false" customHeight="false" outlineLevel="0" collapsed="false">
      <c r="A638" s="0" t="str">
        <f aca="false">T("638")</f>
        <v>638</v>
      </c>
      <c r="B638" s="0" t="s">
        <v>3831</v>
      </c>
      <c r="C638" s="0" t="s">
        <v>3377</v>
      </c>
      <c r="D638" s="0" t="s">
        <v>32</v>
      </c>
      <c r="E638" s="0" t="s">
        <v>3832</v>
      </c>
      <c r="F638" s="0" t="s">
        <v>3833</v>
      </c>
      <c r="G638" s="1" t="s">
        <v>3834</v>
      </c>
      <c r="H638" s="0" t="s">
        <v>3835</v>
      </c>
      <c r="O638" s="1" t="s">
        <v>3836</v>
      </c>
      <c r="Q638" s="0" t="s">
        <v>46</v>
      </c>
    </row>
    <row r="639" customFormat="false" ht="12.8" hidden="false" customHeight="false" outlineLevel="0" collapsed="false">
      <c r="A639" s="0" t="str">
        <f aca="false">T("639")</f>
        <v>639</v>
      </c>
      <c r="B639" s="0" t="s">
        <v>3837</v>
      </c>
      <c r="C639" s="0" t="s">
        <v>3838</v>
      </c>
      <c r="D639" s="0" t="s">
        <v>32</v>
      </c>
      <c r="E639" s="0" t="s">
        <v>3839</v>
      </c>
      <c r="F639" s="0" t="s">
        <v>3840</v>
      </c>
      <c r="G639" s="1" t="s">
        <v>3841</v>
      </c>
      <c r="H639" s="0" t="s">
        <v>3842</v>
      </c>
      <c r="O639" s="1" t="s">
        <v>3843</v>
      </c>
      <c r="Q639" s="0" t="s">
        <v>753</v>
      </c>
    </row>
    <row r="640" customFormat="false" ht="12.8" hidden="false" customHeight="false" outlineLevel="0" collapsed="false">
      <c r="A640" s="0" t="str">
        <f aca="false">T("640")</f>
        <v>640</v>
      </c>
      <c r="B640" s="0" t="s">
        <v>3517</v>
      </c>
      <c r="C640" s="0" t="s">
        <v>3844</v>
      </c>
      <c r="D640" s="0" t="s">
        <v>32</v>
      </c>
      <c r="E640" s="0" t="s">
        <v>3519</v>
      </c>
      <c r="F640" s="0" t="s">
        <v>3845</v>
      </c>
      <c r="G640" s="1" t="s">
        <v>3719</v>
      </c>
      <c r="H640" s="0" t="s">
        <v>3846</v>
      </c>
      <c r="O640" s="1" t="s">
        <v>3805</v>
      </c>
      <c r="Q640" s="0" t="s">
        <v>46</v>
      </c>
    </row>
    <row r="641" customFormat="false" ht="12.8" hidden="false" customHeight="false" outlineLevel="0" collapsed="false">
      <c r="A641" s="0" t="str">
        <f aca="false">T("641")</f>
        <v>641</v>
      </c>
      <c r="B641" s="0" t="s">
        <v>3758</v>
      </c>
      <c r="C641" s="0" t="s">
        <v>3847</v>
      </c>
      <c r="D641" s="0" t="s">
        <v>32</v>
      </c>
      <c r="E641" s="0" t="s">
        <v>3848</v>
      </c>
      <c r="F641" s="0" t="s">
        <v>3849</v>
      </c>
      <c r="G641" s="1" t="s">
        <v>3704</v>
      </c>
      <c r="H641" s="0" t="s">
        <v>3850</v>
      </c>
      <c r="O641" s="1" t="s">
        <v>1719</v>
      </c>
      <c r="Q641" s="0" t="s">
        <v>46</v>
      </c>
    </row>
    <row r="642" customFormat="false" ht="12.8" hidden="false" customHeight="false" outlineLevel="0" collapsed="false">
      <c r="A642" s="0" t="str">
        <f aca="false">T("642")</f>
        <v>642</v>
      </c>
      <c r="B642" s="0" t="s">
        <v>3851</v>
      </c>
      <c r="C642" s="0" t="s">
        <v>3852</v>
      </c>
      <c r="D642" s="0" t="s">
        <v>32</v>
      </c>
      <c r="E642" s="0" t="s">
        <v>3853</v>
      </c>
      <c r="F642" s="0" t="s">
        <v>3854</v>
      </c>
      <c r="G642" s="1" t="s">
        <v>3855</v>
      </c>
      <c r="H642" s="0" t="s">
        <v>3856</v>
      </c>
      <c r="O642" s="1" t="s">
        <v>3857</v>
      </c>
      <c r="Q642" s="0" t="s">
        <v>46</v>
      </c>
    </row>
    <row r="643" customFormat="false" ht="12.8" hidden="false" customHeight="false" outlineLevel="0" collapsed="false">
      <c r="A643" s="0" t="str">
        <f aca="false">T("643")</f>
        <v>643</v>
      </c>
      <c r="B643" s="0" t="s">
        <v>1820</v>
      </c>
      <c r="C643" s="0" t="s">
        <v>3858</v>
      </c>
      <c r="D643" s="0" t="s">
        <v>32</v>
      </c>
      <c r="E643" s="0" t="s">
        <v>3821</v>
      </c>
      <c r="F643" s="0" t="s">
        <v>3859</v>
      </c>
      <c r="G643" s="1" t="s">
        <v>3855</v>
      </c>
      <c r="H643" s="0" t="s">
        <v>3860</v>
      </c>
      <c r="O643" s="1" t="s">
        <v>3824</v>
      </c>
      <c r="Q643" s="0" t="s">
        <v>38</v>
      </c>
    </row>
    <row r="644" customFormat="false" ht="12.8" hidden="false" customHeight="false" outlineLevel="0" collapsed="false">
      <c r="A644" s="0" t="str">
        <f aca="false">T("644")</f>
        <v>644</v>
      </c>
      <c r="B644" s="0" t="s">
        <v>3861</v>
      </c>
      <c r="C644" s="0" t="s">
        <v>3862</v>
      </c>
      <c r="D644" s="0" t="s">
        <v>32</v>
      </c>
      <c r="E644" s="0" t="s">
        <v>3863</v>
      </c>
      <c r="F644" s="0" t="s">
        <v>3864</v>
      </c>
      <c r="G644" s="1" t="s">
        <v>3865</v>
      </c>
      <c r="H644" s="0" t="s">
        <v>3866</v>
      </c>
      <c r="O644" s="1" t="s">
        <v>3771</v>
      </c>
      <c r="Q644" s="0" t="s">
        <v>46</v>
      </c>
    </row>
    <row r="645" customFormat="false" ht="12.8" hidden="false" customHeight="false" outlineLevel="0" collapsed="false">
      <c r="A645" s="0" t="str">
        <f aca="false">T("645")</f>
        <v>645</v>
      </c>
      <c r="B645" s="0" t="s">
        <v>3867</v>
      </c>
      <c r="C645" s="0" t="s">
        <v>3868</v>
      </c>
      <c r="D645" s="0" t="s">
        <v>32</v>
      </c>
      <c r="E645" s="0" t="s">
        <v>723</v>
      </c>
      <c r="F645" s="0" t="s">
        <v>3456</v>
      </c>
      <c r="G645" s="1" t="s">
        <v>3865</v>
      </c>
      <c r="H645" s="0" t="s">
        <v>3869</v>
      </c>
      <c r="O645" s="1" t="s">
        <v>3870</v>
      </c>
      <c r="Q645" s="0" t="s">
        <v>46</v>
      </c>
    </row>
    <row r="646" customFormat="false" ht="12.8" hidden="false" customHeight="false" outlineLevel="0" collapsed="false">
      <c r="A646" s="0" t="str">
        <f aca="false">T("646")</f>
        <v>646</v>
      </c>
      <c r="B646" s="0" t="s">
        <v>3871</v>
      </c>
      <c r="C646" s="0" t="s">
        <v>3872</v>
      </c>
      <c r="D646" s="0" t="s">
        <v>32</v>
      </c>
      <c r="E646" s="0" t="s">
        <v>3873</v>
      </c>
      <c r="F646" s="0" t="s">
        <v>3874</v>
      </c>
      <c r="G646" s="1" t="s">
        <v>3865</v>
      </c>
      <c r="H646" s="0" t="s">
        <v>3875</v>
      </c>
      <c r="O646" s="1" t="s">
        <v>3857</v>
      </c>
      <c r="Q646" s="0" t="s">
        <v>46</v>
      </c>
    </row>
    <row r="647" customFormat="false" ht="12.8" hidden="false" customHeight="false" outlineLevel="0" collapsed="false">
      <c r="A647" s="0" t="str">
        <f aca="false">T("647")</f>
        <v>647</v>
      </c>
      <c r="B647" s="0" t="s">
        <v>2516</v>
      </c>
      <c r="C647" s="0" t="s">
        <v>3876</v>
      </c>
      <c r="D647" s="0" t="s">
        <v>32</v>
      </c>
      <c r="E647" s="0" t="s">
        <v>3877</v>
      </c>
      <c r="F647" s="0" t="s">
        <v>3878</v>
      </c>
      <c r="G647" s="1" t="s">
        <v>3787</v>
      </c>
      <c r="H647" s="0" t="s">
        <v>3879</v>
      </c>
      <c r="O647" s="1" t="s">
        <v>3771</v>
      </c>
      <c r="Q647" s="0" t="s">
        <v>38</v>
      </c>
    </row>
    <row r="648" customFormat="false" ht="12.8" hidden="false" customHeight="false" outlineLevel="0" collapsed="false">
      <c r="A648" s="0" t="str">
        <f aca="false">T("649")</f>
        <v>649</v>
      </c>
      <c r="B648" s="0" t="s">
        <v>3880</v>
      </c>
      <c r="C648" s="0" t="s">
        <v>3881</v>
      </c>
      <c r="D648" s="0" t="s">
        <v>32</v>
      </c>
      <c r="E648" s="0" t="s">
        <v>3882</v>
      </c>
      <c r="F648" s="0" t="s">
        <v>3883</v>
      </c>
      <c r="G648" s="1" t="s">
        <v>3884</v>
      </c>
      <c r="H648" s="0" t="s">
        <v>3885</v>
      </c>
      <c r="O648" s="1" t="s">
        <v>3886</v>
      </c>
      <c r="Q648" s="0" t="s">
        <v>46</v>
      </c>
    </row>
    <row r="649" customFormat="false" ht="12.8" hidden="false" customHeight="false" outlineLevel="0" collapsed="false">
      <c r="A649" s="0" t="str">
        <f aca="false">T("651")</f>
        <v>651</v>
      </c>
      <c r="B649" s="0" t="s">
        <v>3887</v>
      </c>
      <c r="C649" s="0" t="s">
        <v>3888</v>
      </c>
      <c r="D649" s="0" t="s">
        <v>32</v>
      </c>
      <c r="E649" s="0" t="s">
        <v>723</v>
      </c>
      <c r="F649" s="0" t="s">
        <v>3456</v>
      </c>
      <c r="G649" s="1" t="s">
        <v>3680</v>
      </c>
      <c r="H649" s="0" t="s">
        <v>3889</v>
      </c>
      <c r="O649" s="1" t="s">
        <v>3890</v>
      </c>
      <c r="Q649" s="0" t="s">
        <v>46</v>
      </c>
    </row>
    <row r="650" customFormat="false" ht="12.8" hidden="false" customHeight="false" outlineLevel="0" collapsed="false">
      <c r="A650" s="0" t="str">
        <f aca="false">T("652")</f>
        <v>652</v>
      </c>
      <c r="B650" s="0" t="s">
        <v>3891</v>
      </c>
      <c r="C650" s="0" t="s">
        <v>3892</v>
      </c>
      <c r="D650" s="0" t="s">
        <v>32</v>
      </c>
      <c r="E650" s="0" t="s">
        <v>3893</v>
      </c>
      <c r="F650" s="0" t="s">
        <v>3894</v>
      </c>
      <c r="G650" s="1" t="s">
        <v>3895</v>
      </c>
      <c r="H650" s="0" t="s">
        <v>3896</v>
      </c>
      <c r="I650" s="0" t="s">
        <v>3897</v>
      </c>
      <c r="O650" s="1" t="s">
        <v>3898</v>
      </c>
      <c r="Q650" s="0" t="s">
        <v>46</v>
      </c>
    </row>
    <row r="651" customFormat="false" ht="12.8" hidden="false" customHeight="false" outlineLevel="0" collapsed="false">
      <c r="A651" s="0" t="str">
        <f aca="false">T("653")</f>
        <v>653</v>
      </c>
      <c r="B651" s="0" t="s">
        <v>3899</v>
      </c>
      <c r="C651" s="0" t="s">
        <v>3900</v>
      </c>
      <c r="D651" s="0" t="s">
        <v>32</v>
      </c>
      <c r="E651" s="0" t="s">
        <v>3013</v>
      </c>
      <c r="F651" s="0" t="s">
        <v>3901</v>
      </c>
      <c r="G651" s="1" t="s">
        <v>3895</v>
      </c>
      <c r="H651" s="0" t="s">
        <v>3902</v>
      </c>
      <c r="O651" s="1" t="s">
        <v>3903</v>
      </c>
      <c r="Q651" s="0" t="s">
        <v>46</v>
      </c>
    </row>
    <row r="652" customFormat="false" ht="12.8" hidden="false" customHeight="false" outlineLevel="0" collapsed="false">
      <c r="A652" s="0" t="str">
        <f aca="false">T("654")</f>
        <v>654</v>
      </c>
      <c r="B652" s="0" t="s">
        <v>3904</v>
      </c>
      <c r="C652" s="0" t="s">
        <v>3905</v>
      </c>
      <c r="D652" s="0" t="s">
        <v>32</v>
      </c>
      <c r="E652" s="0" t="s">
        <v>3906</v>
      </c>
      <c r="F652" s="0" t="s">
        <v>3907</v>
      </c>
      <c r="G652" s="1" t="s">
        <v>3908</v>
      </c>
      <c r="H652" s="0" t="s">
        <v>3909</v>
      </c>
      <c r="O652" s="1" t="s">
        <v>3910</v>
      </c>
      <c r="Q652" s="0" t="s">
        <v>46</v>
      </c>
    </row>
    <row r="653" customFormat="false" ht="12.8" hidden="false" customHeight="false" outlineLevel="0" collapsed="false">
      <c r="A653" s="0" t="str">
        <f aca="false">T("655")</f>
        <v>655</v>
      </c>
      <c r="B653" s="0" t="s">
        <v>3911</v>
      </c>
      <c r="C653" s="0" t="s">
        <v>3912</v>
      </c>
      <c r="D653" s="0" t="s">
        <v>32</v>
      </c>
      <c r="E653" s="0" t="s">
        <v>3913</v>
      </c>
      <c r="F653" s="0" t="s">
        <v>3914</v>
      </c>
      <c r="G653" s="1" t="s">
        <v>3908</v>
      </c>
      <c r="H653" s="0" t="s">
        <v>3915</v>
      </c>
      <c r="O653" s="1" t="s">
        <v>3916</v>
      </c>
      <c r="Q653" s="0" t="s">
        <v>38</v>
      </c>
    </row>
    <row r="654" customFormat="false" ht="12.8" hidden="false" customHeight="false" outlineLevel="0" collapsed="false">
      <c r="A654" s="0" t="str">
        <f aca="false">T("656")</f>
        <v>656</v>
      </c>
      <c r="B654" s="0" t="s">
        <v>2374</v>
      </c>
      <c r="C654" s="0" t="s">
        <v>3917</v>
      </c>
      <c r="D654" s="0" t="s">
        <v>32</v>
      </c>
      <c r="E654" s="0" t="s">
        <v>2402</v>
      </c>
      <c r="F654" s="0" t="s">
        <v>3918</v>
      </c>
      <c r="G654" s="1" t="s">
        <v>3919</v>
      </c>
      <c r="H654" s="0" t="s">
        <v>3920</v>
      </c>
      <c r="O654" s="1" t="s">
        <v>3843</v>
      </c>
      <c r="Q654" s="0" t="s">
        <v>46</v>
      </c>
    </row>
    <row r="655" customFormat="false" ht="12.8" hidden="false" customHeight="false" outlineLevel="0" collapsed="false">
      <c r="A655" s="0" t="str">
        <f aca="false">T("657")</f>
        <v>657</v>
      </c>
      <c r="B655" s="0" t="s">
        <v>3921</v>
      </c>
      <c r="C655" s="0" t="s">
        <v>3922</v>
      </c>
      <c r="D655" s="0" t="s">
        <v>32</v>
      </c>
      <c r="E655" s="0" t="s">
        <v>3923</v>
      </c>
      <c r="F655" s="0" t="s">
        <v>3924</v>
      </c>
      <c r="G655" s="1" t="s">
        <v>3919</v>
      </c>
      <c r="H655" s="0" t="s">
        <v>3925</v>
      </c>
      <c r="O655" s="1" t="s">
        <v>3890</v>
      </c>
      <c r="Q655" s="0" t="s">
        <v>46</v>
      </c>
    </row>
    <row r="656" customFormat="false" ht="12.8" hidden="false" customHeight="false" outlineLevel="0" collapsed="false">
      <c r="A656" s="0" t="str">
        <f aca="false">T("658")</f>
        <v>658</v>
      </c>
      <c r="B656" s="0" t="s">
        <v>3926</v>
      </c>
      <c r="C656" s="0" t="s">
        <v>3927</v>
      </c>
      <c r="D656" s="0" t="s">
        <v>32</v>
      </c>
      <c r="E656" s="0" t="s">
        <v>3928</v>
      </c>
      <c r="F656" s="0" t="s">
        <v>3929</v>
      </c>
      <c r="G656" s="1" t="s">
        <v>3930</v>
      </c>
      <c r="H656" s="0" t="s">
        <v>3931</v>
      </c>
      <c r="O656" s="1" t="s">
        <v>3843</v>
      </c>
      <c r="Q656" s="0" t="s">
        <v>38</v>
      </c>
    </row>
    <row r="657" customFormat="false" ht="12.8" hidden="false" customHeight="false" outlineLevel="0" collapsed="false">
      <c r="A657" s="0" t="str">
        <f aca="false">T("660")</f>
        <v>660</v>
      </c>
      <c r="B657" s="0" t="s">
        <v>3932</v>
      </c>
      <c r="C657" s="0" t="s">
        <v>3933</v>
      </c>
      <c r="D657" s="0" t="s">
        <v>32</v>
      </c>
      <c r="E657" s="0" t="s">
        <v>2510</v>
      </c>
      <c r="F657" s="0" t="s">
        <v>3934</v>
      </c>
      <c r="G657" s="1" t="s">
        <v>3935</v>
      </c>
      <c r="H657" s="0" t="s">
        <v>3936</v>
      </c>
      <c r="O657" s="1" t="s">
        <v>3937</v>
      </c>
      <c r="Q657" s="0" t="s">
        <v>3575</v>
      </c>
      <c r="AB657" s="0" t="s">
        <v>3938</v>
      </c>
      <c r="AC657" s="0" t="s">
        <v>3939</v>
      </c>
    </row>
    <row r="658" customFormat="false" ht="12.8" hidden="false" customHeight="false" outlineLevel="0" collapsed="false">
      <c r="A658" s="0" t="str">
        <f aca="false">T("661")</f>
        <v>661</v>
      </c>
      <c r="B658" s="0" t="s">
        <v>3940</v>
      </c>
      <c r="C658" s="0" t="s">
        <v>3941</v>
      </c>
      <c r="D658" s="0" t="s">
        <v>32</v>
      </c>
      <c r="E658" s="0" t="s">
        <v>3420</v>
      </c>
      <c r="F658" s="0" t="s">
        <v>3942</v>
      </c>
      <c r="G658" s="1" t="s">
        <v>3943</v>
      </c>
      <c r="H658" s="0" t="s">
        <v>3944</v>
      </c>
      <c r="O658" s="1" t="s">
        <v>3945</v>
      </c>
      <c r="Q658" s="0" t="s">
        <v>3575</v>
      </c>
    </row>
    <row r="659" customFormat="false" ht="12.8" hidden="false" customHeight="false" outlineLevel="0" collapsed="false">
      <c r="A659" s="0" t="str">
        <f aca="false">T("662")</f>
        <v>662</v>
      </c>
      <c r="B659" s="0" t="s">
        <v>3946</v>
      </c>
      <c r="C659" s="0" t="s">
        <v>3947</v>
      </c>
      <c r="D659" s="0" t="s">
        <v>32</v>
      </c>
      <c r="E659" s="0" t="s">
        <v>3948</v>
      </c>
      <c r="F659" s="0" t="s">
        <v>3949</v>
      </c>
      <c r="G659" s="1" t="s">
        <v>3950</v>
      </c>
      <c r="H659" s="0" t="s">
        <v>3951</v>
      </c>
      <c r="O659" s="1" t="s">
        <v>3952</v>
      </c>
      <c r="Q659" s="0" t="s">
        <v>46</v>
      </c>
    </row>
    <row r="660" customFormat="false" ht="12.8" hidden="false" customHeight="false" outlineLevel="0" collapsed="false">
      <c r="A660" s="0" t="str">
        <f aca="false">T("663")</f>
        <v>663</v>
      </c>
      <c r="B660" s="0" t="s">
        <v>3953</v>
      </c>
      <c r="C660" s="0" t="s">
        <v>3954</v>
      </c>
      <c r="D660" s="0" t="s">
        <v>32</v>
      </c>
      <c r="E660" s="0" t="s">
        <v>3955</v>
      </c>
      <c r="F660" s="0" t="s">
        <v>3956</v>
      </c>
      <c r="G660" s="1" t="s">
        <v>3950</v>
      </c>
      <c r="H660" s="0" t="s">
        <v>3957</v>
      </c>
      <c r="O660" s="1" t="s">
        <v>3958</v>
      </c>
      <c r="Q660" s="0" t="s">
        <v>38</v>
      </c>
    </row>
    <row r="661" customFormat="false" ht="12.8" hidden="false" customHeight="false" outlineLevel="0" collapsed="false">
      <c r="A661" s="0" t="str">
        <f aca="false">T("664")</f>
        <v>664</v>
      </c>
      <c r="B661" s="0" t="s">
        <v>3959</v>
      </c>
      <c r="C661" s="0" t="s">
        <v>3960</v>
      </c>
      <c r="D661" s="0" t="s">
        <v>32</v>
      </c>
      <c r="E661" s="0" t="s">
        <v>3961</v>
      </c>
      <c r="F661" s="0" t="s">
        <v>978</v>
      </c>
      <c r="G661" s="1" t="s">
        <v>3962</v>
      </c>
      <c r="H661" s="0" t="s">
        <v>3963</v>
      </c>
      <c r="O661" s="1" t="s">
        <v>3964</v>
      </c>
      <c r="Q661" s="0" t="s">
        <v>3575</v>
      </c>
    </row>
    <row r="662" customFormat="false" ht="12.8" hidden="false" customHeight="false" outlineLevel="0" collapsed="false">
      <c r="A662" s="0" t="str">
        <f aca="false">T("665")</f>
        <v>665</v>
      </c>
      <c r="B662" s="0" t="s">
        <v>3965</v>
      </c>
      <c r="C662" s="0" t="s">
        <v>3966</v>
      </c>
      <c r="D662" s="0" t="s">
        <v>32</v>
      </c>
      <c r="E662" s="0" t="s">
        <v>3967</v>
      </c>
      <c r="F662" s="0" t="s">
        <v>3968</v>
      </c>
      <c r="G662" s="1" t="s">
        <v>3969</v>
      </c>
      <c r="H662" s="0" t="s">
        <v>3970</v>
      </c>
      <c r="O662" s="1" t="s">
        <v>3971</v>
      </c>
      <c r="Q662" s="0" t="s">
        <v>38</v>
      </c>
    </row>
    <row r="663" customFormat="false" ht="12.8" hidden="false" customHeight="false" outlineLevel="0" collapsed="false">
      <c r="A663" s="0" t="str">
        <f aca="false">T("666")</f>
        <v>666</v>
      </c>
      <c r="B663" s="0" t="s">
        <v>3972</v>
      </c>
      <c r="C663" s="0" t="s">
        <v>3973</v>
      </c>
      <c r="D663" s="0" t="s">
        <v>32</v>
      </c>
      <c r="E663" s="0" t="s">
        <v>3974</v>
      </c>
      <c r="F663" s="0" t="s">
        <v>3975</v>
      </c>
      <c r="G663" s="1" t="s">
        <v>3976</v>
      </c>
      <c r="H663" s="0" t="s">
        <v>3977</v>
      </c>
      <c r="O663" s="1" t="s">
        <v>3978</v>
      </c>
      <c r="Q663" s="0" t="s">
        <v>3575</v>
      </c>
    </row>
    <row r="664" customFormat="false" ht="12.8" hidden="false" customHeight="false" outlineLevel="0" collapsed="false">
      <c r="A664" s="0" t="str">
        <f aca="false">T("667")</f>
        <v>667</v>
      </c>
      <c r="B664" s="0" t="s">
        <v>3979</v>
      </c>
      <c r="C664" s="0" t="s">
        <v>3980</v>
      </c>
      <c r="D664" s="0" t="s">
        <v>32</v>
      </c>
      <c r="E664" s="0" t="s">
        <v>1815</v>
      </c>
      <c r="F664" s="0" t="s">
        <v>1816</v>
      </c>
      <c r="G664" s="1" t="s">
        <v>3776</v>
      </c>
      <c r="H664" s="0" t="s">
        <v>3981</v>
      </c>
      <c r="O664" s="1" t="s">
        <v>3982</v>
      </c>
      <c r="Q664" s="0" t="s">
        <v>3575</v>
      </c>
    </row>
    <row r="665" customFormat="false" ht="12.8" hidden="false" customHeight="false" outlineLevel="0" collapsed="false">
      <c r="A665" s="0" t="str">
        <f aca="false">T("668")</f>
        <v>668</v>
      </c>
      <c r="B665" s="0" t="s">
        <v>3983</v>
      </c>
      <c r="C665" s="0" t="s">
        <v>3984</v>
      </c>
      <c r="D665" s="0" t="s">
        <v>32</v>
      </c>
      <c r="E665" s="0" t="s">
        <v>3985</v>
      </c>
      <c r="F665" s="0" t="s">
        <v>3986</v>
      </c>
      <c r="G665" s="1" t="s">
        <v>3805</v>
      </c>
      <c r="H665" s="0" t="s">
        <v>3987</v>
      </c>
      <c r="O665" s="1" t="s">
        <v>3988</v>
      </c>
      <c r="Q665" s="0" t="s">
        <v>3575</v>
      </c>
    </row>
    <row r="666" customFormat="false" ht="12.8" hidden="false" customHeight="false" outlineLevel="0" collapsed="false">
      <c r="A666" s="0" t="str">
        <f aca="false">T("669")</f>
        <v>669</v>
      </c>
      <c r="B666" s="0" t="s">
        <v>3989</v>
      </c>
      <c r="C666" s="0" t="s">
        <v>3990</v>
      </c>
      <c r="D666" s="0" t="s">
        <v>32</v>
      </c>
      <c r="E666" s="0" t="s">
        <v>3991</v>
      </c>
      <c r="F666" s="0" t="s">
        <v>3992</v>
      </c>
      <c r="G666" s="1" t="s">
        <v>3993</v>
      </c>
      <c r="H666" s="0" t="s">
        <v>3994</v>
      </c>
      <c r="I666" s="0" t="s">
        <v>3995</v>
      </c>
      <c r="J666" s="0" t="s">
        <v>3996</v>
      </c>
      <c r="K666" s="0" t="s">
        <v>3997</v>
      </c>
      <c r="O666" s="1" t="s">
        <v>3988</v>
      </c>
      <c r="Q666" s="0" t="s">
        <v>3575</v>
      </c>
    </row>
    <row r="667" customFormat="false" ht="12.8" hidden="false" customHeight="false" outlineLevel="0" collapsed="false">
      <c r="A667" s="0" t="str">
        <f aca="false">T("670")</f>
        <v>670</v>
      </c>
      <c r="B667" s="0" t="s">
        <v>3998</v>
      </c>
      <c r="C667" s="0" t="s">
        <v>3999</v>
      </c>
      <c r="D667" s="0" t="s">
        <v>32</v>
      </c>
      <c r="E667" s="0" t="s">
        <v>4000</v>
      </c>
      <c r="F667" s="0" t="s">
        <v>4001</v>
      </c>
      <c r="G667" s="1" t="s">
        <v>3857</v>
      </c>
      <c r="H667" s="0" t="s">
        <v>4002</v>
      </c>
      <c r="O667" s="1" t="s">
        <v>3978</v>
      </c>
      <c r="Q667" s="0" t="s">
        <v>3575</v>
      </c>
    </row>
    <row r="668" customFormat="false" ht="12.8" hidden="false" customHeight="false" outlineLevel="0" collapsed="false">
      <c r="A668" s="0" t="str">
        <f aca="false">T("671")</f>
        <v>671</v>
      </c>
      <c r="B668" s="0" t="s">
        <v>3443</v>
      </c>
      <c r="C668" s="0" t="s">
        <v>4003</v>
      </c>
      <c r="D668" s="0" t="s">
        <v>32</v>
      </c>
      <c r="E668" s="0" t="s">
        <v>4004</v>
      </c>
      <c r="F668" s="0" t="s">
        <v>4005</v>
      </c>
      <c r="H668" s="0" t="s">
        <v>4006</v>
      </c>
      <c r="O668" s="1" t="s">
        <v>4007</v>
      </c>
      <c r="Q668" s="0" t="s">
        <v>4008</v>
      </c>
    </row>
    <row r="669" customFormat="false" ht="12.8" hidden="false" customHeight="false" outlineLevel="0" collapsed="false">
      <c r="A669" s="0" t="str">
        <f aca="false">T("672")</f>
        <v>672</v>
      </c>
      <c r="B669" s="0" t="s">
        <v>4009</v>
      </c>
      <c r="C669" s="0" t="s">
        <v>4010</v>
      </c>
      <c r="D669" s="0" t="s">
        <v>32</v>
      </c>
      <c r="E669" s="0" t="s">
        <v>3225</v>
      </c>
      <c r="F669" s="0" t="s">
        <v>4011</v>
      </c>
      <c r="G669" s="1" t="s">
        <v>3903</v>
      </c>
      <c r="H669" s="0" t="s">
        <v>4012</v>
      </c>
      <c r="O669" s="1" t="s">
        <v>4013</v>
      </c>
      <c r="Q669" s="0" t="s">
        <v>3575</v>
      </c>
    </row>
    <row r="670" customFormat="false" ht="12.8" hidden="false" customHeight="false" outlineLevel="0" collapsed="false">
      <c r="A670" s="0" t="str">
        <f aca="false">T("673")</f>
        <v>673</v>
      </c>
      <c r="B670" s="0" t="s">
        <v>4014</v>
      </c>
      <c r="C670" s="0" t="s">
        <v>4015</v>
      </c>
      <c r="D670" s="0" t="s">
        <v>32</v>
      </c>
      <c r="E670" s="0" t="s">
        <v>4016</v>
      </c>
      <c r="F670" s="0" t="s">
        <v>4017</v>
      </c>
      <c r="G670" s="1" t="s">
        <v>3903</v>
      </c>
      <c r="H670" s="0" t="s">
        <v>4018</v>
      </c>
      <c r="O670" s="1" t="s">
        <v>4013</v>
      </c>
      <c r="Q670" s="0" t="s">
        <v>3575</v>
      </c>
    </row>
    <row r="671" customFormat="false" ht="12.8" hidden="false" customHeight="false" outlineLevel="0" collapsed="false">
      <c r="A671" s="0" t="str">
        <f aca="false">T("674")</f>
        <v>674</v>
      </c>
      <c r="B671" s="0" t="s">
        <v>4019</v>
      </c>
      <c r="C671" s="0" t="s">
        <v>4020</v>
      </c>
      <c r="D671" s="0" t="s">
        <v>32</v>
      </c>
      <c r="E671" s="0" t="s">
        <v>4021</v>
      </c>
      <c r="F671" s="0" t="s">
        <v>4022</v>
      </c>
      <c r="G671" s="1" t="s">
        <v>1719</v>
      </c>
      <c r="H671" s="0" t="s">
        <v>4023</v>
      </c>
      <c r="O671" s="1" t="s">
        <v>4024</v>
      </c>
      <c r="Q671" s="0" t="s">
        <v>3575</v>
      </c>
    </row>
    <row r="672" customFormat="false" ht="12.8" hidden="false" customHeight="false" outlineLevel="0" collapsed="false">
      <c r="A672" s="0" t="str">
        <f aca="false">T("675")</f>
        <v>675</v>
      </c>
      <c r="B672" s="0" t="s">
        <v>4025</v>
      </c>
      <c r="C672" s="0" t="s">
        <v>4026</v>
      </c>
      <c r="D672" s="0" t="s">
        <v>32</v>
      </c>
      <c r="E672" s="0" t="s">
        <v>3923</v>
      </c>
      <c r="F672" s="0" t="s">
        <v>554</v>
      </c>
      <c r="G672" s="1" t="s">
        <v>1719</v>
      </c>
      <c r="H672" s="0" t="s">
        <v>4027</v>
      </c>
      <c r="O672" s="1" t="s">
        <v>4028</v>
      </c>
      <c r="Q672" s="0" t="s">
        <v>3575</v>
      </c>
    </row>
    <row r="673" customFormat="false" ht="12.8" hidden="false" customHeight="false" outlineLevel="0" collapsed="false">
      <c r="A673" s="0" t="str">
        <f aca="false">T("676")</f>
        <v>676</v>
      </c>
      <c r="B673" s="0" t="s">
        <v>3582</v>
      </c>
      <c r="C673" s="0" t="s">
        <v>4029</v>
      </c>
      <c r="D673" s="0" t="s">
        <v>32</v>
      </c>
      <c r="E673" s="0" t="s">
        <v>4030</v>
      </c>
      <c r="F673" s="0" t="s">
        <v>4031</v>
      </c>
      <c r="H673" s="0" t="s">
        <v>4032</v>
      </c>
      <c r="O673" s="1" t="s">
        <v>4033</v>
      </c>
      <c r="Q673" s="0" t="s">
        <v>3575</v>
      </c>
    </row>
    <row r="674" customFormat="false" ht="12.8" hidden="false" customHeight="false" outlineLevel="0" collapsed="false">
      <c r="A674" s="0" t="str">
        <f aca="false">T("677")</f>
        <v>677</v>
      </c>
      <c r="B674" s="0" t="s">
        <v>4034</v>
      </c>
      <c r="C674" s="0" t="s">
        <v>4035</v>
      </c>
      <c r="D674" s="0" t="s">
        <v>32</v>
      </c>
      <c r="E674" s="0" t="s">
        <v>4036</v>
      </c>
      <c r="F674" s="0" t="s">
        <v>4037</v>
      </c>
      <c r="H674" s="0" t="s">
        <v>4038</v>
      </c>
      <c r="O674" s="1" t="s">
        <v>4039</v>
      </c>
      <c r="Q674" s="0" t="s">
        <v>3575</v>
      </c>
    </row>
    <row r="675" customFormat="false" ht="12.8" hidden="false" customHeight="false" outlineLevel="0" collapsed="false">
      <c r="A675" s="0" t="str">
        <f aca="false">T("678")</f>
        <v>678</v>
      </c>
      <c r="B675" s="0" t="s">
        <v>4040</v>
      </c>
      <c r="C675" s="0" t="s">
        <v>4041</v>
      </c>
      <c r="D675" s="0" t="s">
        <v>32</v>
      </c>
      <c r="E675" s="0" t="s">
        <v>1042</v>
      </c>
      <c r="F675" s="0" t="s">
        <v>4042</v>
      </c>
      <c r="H675" s="0" t="s">
        <v>4043</v>
      </c>
      <c r="O675" s="1" t="s">
        <v>4044</v>
      </c>
      <c r="Q675" s="0" t="s">
        <v>4008</v>
      </c>
    </row>
    <row r="676" customFormat="false" ht="12.8" hidden="false" customHeight="false" outlineLevel="0" collapsed="false">
      <c r="A676" s="0" t="str">
        <f aca="false">T("679")</f>
        <v>679</v>
      </c>
      <c r="B676" s="0" t="s">
        <v>4045</v>
      </c>
      <c r="C676" s="0" t="s">
        <v>4046</v>
      </c>
      <c r="D676" s="0" t="s">
        <v>32</v>
      </c>
      <c r="E676" s="0" t="s">
        <v>4047</v>
      </c>
      <c r="F676" s="0" t="s">
        <v>4048</v>
      </c>
      <c r="H676" s="0" t="s">
        <v>4049</v>
      </c>
      <c r="O676" s="1" t="s">
        <v>4050</v>
      </c>
      <c r="Q676" s="0" t="s">
        <v>3575</v>
      </c>
    </row>
    <row r="677" customFormat="false" ht="12.8" hidden="false" customHeight="false" outlineLevel="0" collapsed="false">
      <c r="A677" s="0" t="str">
        <f aca="false">T("680")</f>
        <v>680</v>
      </c>
      <c r="B677" s="0" t="s">
        <v>4051</v>
      </c>
      <c r="C677" s="0" t="s">
        <v>4052</v>
      </c>
      <c r="D677" s="0" t="s">
        <v>32</v>
      </c>
      <c r="E677" s="0" t="s">
        <v>4053</v>
      </c>
      <c r="F677" s="0" t="s">
        <v>4054</v>
      </c>
      <c r="H677" s="0" t="s">
        <v>4055</v>
      </c>
      <c r="O677" s="1" t="s">
        <v>4056</v>
      </c>
      <c r="Q677" s="0" t="s">
        <v>3575</v>
      </c>
    </row>
    <row r="678" customFormat="false" ht="12.8" hidden="false" customHeight="false" outlineLevel="0" collapsed="false">
      <c r="A678" s="0" t="str">
        <f aca="false">T("681")</f>
        <v>681</v>
      </c>
      <c r="B678" s="0" t="s">
        <v>4057</v>
      </c>
      <c r="C678" s="0" t="s">
        <v>4058</v>
      </c>
      <c r="D678" s="0" t="s">
        <v>32</v>
      </c>
      <c r="E678" s="0" t="s">
        <v>4059</v>
      </c>
      <c r="F678" s="0" t="s">
        <v>4060</v>
      </c>
      <c r="H678" s="0" t="s">
        <v>4061</v>
      </c>
      <c r="O678" s="1" t="s">
        <v>4062</v>
      </c>
      <c r="Q678" s="0" t="s">
        <v>3575</v>
      </c>
    </row>
    <row r="679" customFormat="false" ht="12.8" hidden="false" customHeight="false" outlineLevel="0" collapsed="false">
      <c r="A679" s="0" t="str">
        <f aca="false">T("682")</f>
        <v>682</v>
      </c>
      <c r="B679" s="0" t="s">
        <v>3254</v>
      </c>
      <c r="C679" s="0" t="s">
        <v>4063</v>
      </c>
      <c r="D679" s="0" t="s">
        <v>32</v>
      </c>
      <c r="E679" s="0" t="s">
        <v>4064</v>
      </c>
      <c r="F679" s="0" t="s">
        <v>4065</v>
      </c>
      <c r="H679" s="0" t="s">
        <v>4066</v>
      </c>
      <c r="O679" s="1" t="s">
        <v>4067</v>
      </c>
      <c r="Q679" s="0" t="s">
        <v>3575</v>
      </c>
    </row>
    <row r="680" customFormat="false" ht="12.8" hidden="false" customHeight="false" outlineLevel="0" collapsed="false">
      <c r="A680" s="0" t="str">
        <f aca="false">T("683")</f>
        <v>683</v>
      </c>
      <c r="B680" s="0" t="s">
        <v>4068</v>
      </c>
      <c r="C680" s="0" t="s">
        <v>4069</v>
      </c>
      <c r="D680" s="0" t="s">
        <v>32</v>
      </c>
      <c r="E680" s="0" t="s">
        <v>3796</v>
      </c>
      <c r="F680" s="0" t="s">
        <v>4070</v>
      </c>
      <c r="H680" s="0" t="s">
        <v>4071</v>
      </c>
      <c r="O680" s="1" t="s">
        <v>4050</v>
      </c>
      <c r="Q680" s="0" t="s">
        <v>3575</v>
      </c>
    </row>
    <row r="681" customFormat="false" ht="12.8" hidden="false" customHeight="false" outlineLevel="0" collapsed="false">
      <c r="A681" s="0" t="str">
        <f aca="false">T("684")</f>
        <v>684</v>
      </c>
      <c r="B681" s="0" t="s">
        <v>4072</v>
      </c>
      <c r="C681" s="0" t="s">
        <v>4073</v>
      </c>
      <c r="D681" s="0" t="s">
        <v>32</v>
      </c>
      <c r="E681" s="0" t="s">
        <v>4074</v>
      </c>
      <c r="F681" s="0" t="s">
        <v>4075</v>
      </c>
      <c r="H681" s="0" t="s">
        <v>4076</v>
      </c>
      <c r="O681" s="1" t="s">
        <v>4077</v>
      </c>
      <c r="Q681" s="0" t="s">
        <v>3575</v>
      </c>
    </row>
    <row r="682" customFormat="false" ht="12.8" hidden="false" customHeight="false" outlineLevel="0" collapsed="false">
      <c r="A682" s="0" t="str">
        <f aca="false">T("685")</f>
        <v>685</v>
      </c>
      <c r="B682" s="0" t="s">
        <v>4078</v>
      </c>
      <c r="C682" s="0" t="s">
        <v>4079</v>
      </c>
      <c r="D682" s="0" t="s">
        <v>32</v>
      </c>
      <c r="E682" s="0" t="s">
        <v>4080</v>
      </c>
      <c r="F682" s="0" t="s">
        <v>4081</v>
      </c>
      <c r="H682" s="0" t="s">
        <v>4082</v>
      </c>
      <c r="O682" s="1" t="s">
        <v>4083</v>
      </c>
      <c r="Q682" s="0" t="s">
        <v>3575</v>
      </c>
    </row>
    <row r="683" customFormat="false" ht="12.8" hidden="false" customHeight="false" outlineLevel="0" collapsed="false">
      <c r="A683" s="0" t="str">
        <f aca="false">T("686")</f>
        <v>686</v>
      </c>
      <c r="B683" s="0" t="s">
        <v>4084</v>
      </c>
      <c r="C683" s="0" t="s">
        <v>4085</v>
      </c>
      <c r="D683" s="0" t="s">
        <v>32</v>
      </c>
      <c r="E683" s="0" t="s">
        <v>4086</v>
      </c>
      <c r="F683" s="0" t="s">
        <v>4087</v>
      </c>
      <c r="H683" s="0" t="s">
        <v>4088</v>
      </c>
      <c r="O683" s="1" t="s">
        <v>4089</v>
      </c>
      <c r="Q683" s="0" t="s">
        <v>3575</v>
      </c>
    </row>
    <row r="684" customFormat="false" ht="12.8" hidden="false" customHeight="false" outlineLevel="0" collapsed="false">
      <c r="A684" s="0" t="str">
        <f aca="false">T("687")</f>
        <v>687</v>
      </c>
      <c r="B684" s="0" t="s">
        <v>3511</v>
      </c>
      <c r="C684" s="0" t="s">
        <v>4090</v>
      </c>
      <c r="D684" s="0" t="s">
        <v>32</v>
      </c>
      <c r="E684" s="0" t="s">
        <v>4091</v>
      </c>
      <c r="F684" s="0" t="s">
        <v>4092</v>
      </c>
      <c r="H684" s="0" t="s">
        <v>4093</v>
      </c>
      <c r="O684" s="1" t="s">
        <v>4094</v>
      </c>
      <c r="Q684" s="0" t="s">
        <v>4008</v>
      </c>
    </row>
    <row r="685" customFormat="false" ht="12.8" hidden="false" customHeight="false" outlineLevel="0" collapsed="false">
      <c r="A685" s="0" t="str">
        <f aca="false">T("688")</f>
        <v>688</v>
      </c>
      <c r="B685" s="0" t="s">
        <v>4095</v>
      </c>
      <c r="C685" s="0" t="s">
        <v>4096</v>
      </c>
      <c r="D685" s="0" t="s">
        <v>32</v>
      </c>
      <c r="E685" s="0" t="s">
        <v>3967</v>
      </c>
      <c r="F685" s="0" t="s">
        <v>4097</v>
      </c>
      <c r="H685" s="0" t="s">
        <v>4098</v>
      </c>
      <c r="O685" s="1" t="s">
        <v>4099</v>
      </c>
      <c r="Q685" s="0" t="s">
        <v>4008</v>
      </c>
    </row>
    <row r="686" customFormat="false" ht="12.8" hidden="false" customHeight="false" outlineLevel="0" collapsed="false">
      <c r="A686" s="0" t="str">
        <f aca="false">T("689")</f>
        <v>689</v>
      </c>
      <c r="B686" s="0" t="s">
        <v>4100</v>
      </c>
      <c r="C686" s="0" t="s">
        <v>4101</v>
      </c>
      <c r="D686" s="0" t="s">
        <v>32</v>
      </c>
      <c r="E686" s="0" t="s">
        <v>3923</v>
      </c>
      <c r="F686" s="0" t="s">
        <v>4102</v>
      </c>
      <c r="H686" s="0" t="s">
        <v>4103</v>
      </c>
      <c r="O686" s="1" t="s">
        <v>4077</v>
      </c>
      <c r="Q686" s="0" t="s">
        <v>3575</v>
      </c>
    </row>
    <row r="687" customFormat="false" ht="12.8" hidden="false" customHeight="false" outlineLevel="0" collapsed="false">
      <c r="A687" s="0" t="str">
        <f aca="false">T("690")</f>
        <v>690</v>
      </c>
      <c r="B687" s="0" t="s">
        <v>4104</v>
      </c>
      <c r="C687" s="0" t="s">
        <v>4105</v>
      </c>
      <c r="D687" s="0" t="s">
        <v>32</v>
      </c>
      <c r="E687" s="0" t="s">
        <v>4106</v>
      </c>
      <c r="F687" s="0" t="s">
        <v>4107</v>
      </c>
      <c r="H687" s="0" t="s">
        <v>4108</v>
      </c>
      <c r="O687" s="1" t="s">
        <v>4109</v>
      </c>
      <c r="Q687" s="0" t="s">
        <v>4008</v>
      </c>
    </row>
    <row r="688" customFormat="false" ht="12.8" hidden="false" customHeight="false" outlineLevel="0" collapsed="false">
      <c r="A688" s="0" t="str">
        <f aca="false">T("691")</f>
        <v>691</v>
      </c>
      <c r="B688" s="0" t="s">
        <v>4110</v>
      </c>
      <c r="C688" s="0" t="s">
        <v>4111</v>
      </c>
      <c r="D688" s="0" t="s">
        <v>32</v>
      </c>
      <c r="E688" s="0" t="s">
        <v>1208</v>
      </c>
      <c r="F688" s="0" t="s">
        <v>4112</v>
      </c>
      <c r="H688" s="0" t="s">
        <v>4113</v>
      </c>
      <c r="O688" s="1" t="s">
        <v>4114</v>
      </c>
      <c r="Q688" s="0" t="s">
        <v>3575</v>
      </c>
    </row>
    <row r="689" customFormat="false" ht="12.8" hidden="false" customHeight="false" outlineLevel="0" collapsed="false">
      <c r="A689" s="0" t="str">
        <f aca="false">T("692")</f>
        <v>692</v>
      </c>
      <c r="B689" s="0" t="s">
        <v>4115</v>
      </c>
      <c r="C689" s="0" t="s">
        <v>4116</v>
      </c>
      <c r="D689" s="0" t="s">
        <v>32</v>
      </c>
      <c r="E689" s="0" t="s">
        <v>4117</v>
      </c>
      <c r="F689" s="0" t="s">
        <v>4118</v>
      </c>
      <c r="H689" s="0" t="s">
        <v>4119</v>
      </c>
      <c r="O689" s="1" t="s">
        <v>4120</v>
      </c>
      <c r="Q689" s="0" t="s">
        <v>4008</v>
      </c>
    </row>
    <row r="690" customFormat="false" ht="12.8" hidden="false" customHeight="false" outlineLevel="0" collapsed="false">
      <c r="A690" s="0" t="str">
        <f aca="false">T("693")</f>
        <v>693</v>
      </c>
      <c r="B690" s="0" t="s">
        <v>2516</v>
      </c>
      <c r="C690" s="0" t="s">
        <v>4121</v>
      </c>
      <c r="D690" s="0" t="s">
        <v>32</v>
      </c>
      <c r="E690" s="0" t="s">
        <v>3877</v>
      </c>
      <c r="F690" s="0" t="s">
        <v>4122</v>
      </c>
      <c r="H690" s="0" t="s">
        <v>4123</v>
      </c>
      <c r="O690" s="1" t="s">
        <v>4114</v>
      </c>
      <c r="Q690" s="0" t="s">
        <v>3575</v>
      </c>
    </row>
    <row r="691" customFormat="false" ht="12.8" hidden="false" customHeight="false" outlineLevel="0" collapsed="false">
      <c r="A691" s="0" t="str">
        <f aca="false">T("694")</f>
        <v>694</v>
      </c>
      <c r="B691" s="0" t="s">
        <v>4124</v>
      </c>
      <c r="C691" s="0" t="s">
        <v>4125</v>
      </c>
      <c r="D691" s="0" t="s">
        <v>32</v>
      </c>
      <c r="E691" s="0" t="s">
        <v>4126</v>
      </c>
      <c r="H691" s="0" t="s">
        <v>4127</v>
      </c>
      <c r="O691" s="1" t="s">
        <v>4128</v>
      </c>
      <c r="Q691" s="0" t="s">
        <v>3575</v>
      </c>
    </row>
    <row r="692" customFormat="false" ht="12.8" hidden="false" customHeight="false" outlineLevel="0" collapsed="false">
      <c r="A692" s="0" t="str">
        <f aca="false">T("695")</f>
        <v>695</v>
      </c>
      <c r="B692" s="0" t="s">
        <v>4129</v>
      </c>
      <c r="C692" s="0" t="s">
        <v>4130</v>
      </c>
      <c r="D692" s="0" t="s">
        <v>32</v>
      </c>
      <c r="E692" s="0" t="s">
        <v>4131</v>
      </c>
      <c r="F692" s="0" t="s">
        <v>4132</v>
      </c>
      <c r="H692" s="0" t="s">
        <v>4133</v>
      </c>
      <c r="O692" s="1" t="s">
        <v>4134</v>
      </c>
      <c r="Q692" s="0" t="s">
        <v>4008</v>
      </c>
    </row>
    <row r="693" customFormat="false" ht="12.8" hidden="false" customHeight="false" outlineLevel="0" collapsed="false">
      <c r="A693" s="0" t="str">
        <f aca="false">T("696")</f>
        <v>696</v>
      </c>
      <c r="B693" s="0" t="s">
        <v>4135</v>
      </c>
      <c r="C693" s="0" t="s">
        <v>4136</v>
      </c>
      <c r="D693" s="0" t="s">
        <v>32</v>
      </c>
      <c r="E693" s="0" t="s">
        <v>4106</v>
      </c>
      <c r="F693" s="0" t="s">
        <v>4137</v>
      </c>
      <c r="H693" s="0" t="s">
        <v>4138</v>
      </c>
      <c r="O693" s="1" t="s">
        <v>4139</v>
      </c>
      <c r="Q693" s="0" t="s">
        <v>4008</v>
      </c>
    </row>
    <row r="694" customFormat="false" ht="12.8" hidden="false" customHeight="false" outlineLevel="0" collapsed="false">
      <c r="A694" s="0" t="str">
        <f aca="false">T("697")</f>
        <v>697</v>
      </c>
      <c r="B694" s="0" t="s">
        <v>4140</v>
      </c>
      <c r="C694" s="0" t="s">
        <v>4141</v>
      </c>
      <c r="D694" s="0" t="s">
        <v>32</v>
      </c>
      <c r="E694" s="0" t="s">
        <v>944</v>
      </c>
      <c r="F694" s="0" t="s">
        <v>4142</v>
      </c>
      <c r="H694" s="0" t="s">
        <v>4143</v>
      </c>
      <c r="O694" s="1" t="s">
        <v>4144</v>
      </c>
      <c r="Q694" s="0" t="s">
        <v>4008</v>
      </c>
    </row>
    <row r="695" customFormat="false" ht="12.8" hidden="false" customHeight="false" outlineLevel="0" collapsed="false">
      <c r="A695" s="0" t="str">
        <f aca="false">T("698")</f>
        <v>698</v>
      </c>
      <c r="B695" s="0" t="s">
        <v>4145</v>
      </c>
      <c r="C695" s="0" t="s">
        <v>4146</v>
      </c>
      <c r="D695" s="0" t="s">
        <v>32</v>
      </c>
      <c r="E695" s="0" t="s">
        <v>944</v>
      </c>
      <c r="F695" s="0" t="s">
        <v>4147</v>
      </c>
      <c r="H695" s="0" t="s">
        <v>4148</v>
      </c>
      <c r="O695" s="1" t="s">
        <v>4144</v>
      </c>
      <c r="Q695" s="0" t="s">
        <v>4008</v>
      </c>
    </row>
    <row r="696" customFormat="false" ht="12.8" hidden="false" customHeight="false" outlineLevel="0" collapsed="false">
      <c r="A696" s="0" t="str">
        <f aca="false">T("699")</f>
        <v>699</v>
      </c>
      <c r="B696" s="0" t="s">
        <v>4149</v>
      </c>
      <c r="C696" s="0" t="s">
        <v>4150</v>
      </c>
      <c r="D696" s="0" t="s">
        <v>32</v>
      </c>
      <c r="E696" s="0" t="s">
        <v>723</v>
      </c>
      <c r="F696" s="0" t="s">
        <v>4151</v>
      </c>
      <c r="G696" s="1" t="s">
        <v>4152</v>
      </c>
      <c r="H696" s="0" t="s">
        <v>4153</v>
      </c>
      <c r="O696" s="1" t="s">
        <v>4154</v>
      </c>
      <c r="Q696" s="0" t="s">
        <v>3575</v>
      </c>
    </row>
    <row r="697" customFormat="false" ht="12.8" hidden="false" customHeight="false" outlineLevel="0" collapsed="false">
      <c r="A697" s="0" t="str">
        <f aca="false">T("700")</f>
        <v>700</v>
      </c>
      <c r="B697" s="0" t="s">
        <v>4155</v>
      </c>
      <c r="C697" s="0" t="s">
        <v>4156</v>
      </c>
      <c r="D697" s="0" t="s">
        <v>32</v>
      </c>
      <c r="E697" s="0" t="s">
        <v>4157</v>
      </c>
      <c r="F697" s="0" t="s">
        <v>4158</v>
      </c>
      <c r="H697" s="0" t="s">
        <v>4159</v>
      </c>
      <c r="O697" s="1" t="s">
        <v>4160</v>
      </c>
      <c r="Q697" s="0" t="s">
        <v>4161</v>
      </c>
    </row>
    <row r="698" customFormat="false" ht="12.8" hidden="false" customHeight="false" outlineLevel="0" collapsed="false">
      <c r="A698" s="0" t="str">
        <f aca="false">T("701")</f>
        <v>701</v>
      </c>
      <c r="B698" s="0" t="s">
        <v>3758</v>
      </c>
      <c r="C698" s="0" t="s">
        <v>4162</v>
      </c>
      <c r="D698" s="0" t="s">
        <v>32</v>
      </c>
      <c r="E698" s="0" t="s">
        <v>4163</v>
      </c>
      <c r="F698" s="0" t="s">
        <v>4164</v>
      </c>
      <c r="H698" s="0" t="s">
        <v>4165</v>
      </c>
      <c r="O698" s="1" t="s">
        <v>4166</v>
      </c>
      <c r="Q698" s="0" t="s">
        <v>3575</v>
      </c>
    </row>
    <row r="699" customFormat="false" ht="12.8" hidden="false" customHeight="false" outlineLevel="0" collapsed="false">
      <c r="A699" s="0" t="str">
        <f aca="false">T("702")</f>
        <v>702</v>
      </c>
      <c r="B699" s="0" t="s">
        <v>3725</v>
      </c>
      <c r="C699" s="0" t="s">
        <v>4167</v>
      </c>
      <c r="D699" s="0" t="s">
        <v>32</v>
      </c>
      <c r="E699" s="0" t="s">
        <v>4168</v>
      </c>
      <c r="F699" s="0" t="s">
        <v>4169</v>
      </c>
      <c r="H699" s="0" t="s">
        <v>4170</v>
      </c>
      <c r="O699" s="1" t="s">
        <v>4128</v>
      </c>
      <c r="Q699" s="0" t="s">
        <v>3575</v>
      </c>
    </row>
    <row r="700" customFormat="false" ht="12.8" hidden="false" customHeight="false" outlineLevel="0" collapsed="false">
      <c r="A700" s="0" t="str">
        <f aca="false">T("703")</f>
        <v>703</v>
      </c>
      <c r="B700" s="0" t="s">
        <v>4171</v>
      </c>
      <c r="C700" s="0" t="s">
        <v>4172</v>
      </c>
      <c r="D700" s="0" t="s">
        <v>32</v>
      </c>
      <c r="E700" s="0" t="s">
        <v>3716</v>
      </c>
      <c r="F700" s="0" t="s">
        <v>4173</v>
      </c>
      <c r="H700" s="0" t="s">
        <v>4174</v>
      </c>
      <c r="O700" s="1" t="s">
        <v>4175</v>
      </c>
      <c r="Q700" s="0" t="s">
        <v>3575</v>
      </c>
    </row>
    <row r="701" customFormat="false" ht="12.8" hidden="false" customHeight="false" outlineLevel="0" collapsed="false">
      <c r="A701" s="0" t="str">
        <f aca="false">T("704")</f>
        <v>704</v>
      </c>
      <c r="B701" s="0" t="s">
        <v>4176</v>
      </c>
      <c r="C701" s="0" t="s">
        <v>4177</v>
      </c>
      <c r="D701" s="0" t="s">
        <v>32</v>
      </c>
      <c r="E701" s="0" t="s">
        <v>4178</v>
      </c>
      <c r="F701" s="0" t="s">
        <v>4179</v>
      </c>
      <c r="H701" s="0" t="s">
        <v>4180</v>
      </c>
      <c r="O701" s="1" t="s">
        <v>4181</v>
      </c>
      <c r="Q701" s="0" t="s">
        <v>4008</v>
      </c>
    </row>
    <row r="702" customFormat="false" ht="12.8" hidden="false" customHeight="false" outlineLevel="0" collapsed="false">
      <c r="A702" s="0" t="str">
        <f aca="false">T("705")</f>
        <v>705</v>
      </c>
      <c r="B702" s="0" t="s">
        <v>3953</v>
      </c>
      <c r="C702" s="0" t="s">
        <v>4182</v>
      </c>
      <c r="D702" s="0" t="s">
        <v>32</v>
      </c>
      <c r="E702" s="0" t="s">
        <v>3955</v>
      </c>
      <c r="F702" s="0" t="s">
        <v>4183</v>
      </c>
      <c r="H702" s="0" t="s">
        <v>4184</v>
      </c>
      <c r="O702" s="1" t="s">
        <v>4175</v>
      </c>
      <c r="Q702" s="0" t="s">
        <v>3575</v>
      </c>
    </row>
    <row r="703" customFormat="false" ht="12.8" hidden="false" customHeight="false" outlineLevel="0" collapsed="false">
      <c r="A703" s="0" t="str">
        <f aca="false">T("706")</f>
        <v>706</v>
      </c>
      <c r="B703" s="0" t="s">
        <v>3777</v>
      </c>
      <c r="C703" s="0" t="s">
        <v>4185</v>
      </c>
      <c r="D703" s="0" t="s">
        <v>32</v>
      </c>
      <c r="E703" s="0" t="s">
        <v>4186</v>
      </c>
      <c r="F703" s="0" t="s">
        <v>4187</v>
      </c>
      <c r="H703" s="0" t="s">
        <v>4188</v>
      </c>
      <c r="O703" s="1" t="s">
        <v>4189</v>
      </c>
      <c r="Q703" s="0" t="s">
        <v>3575</v>
      </c>
    </row>
    <row r="704" customFormat="false" ht="12.8" hidden="false" customHeight="false" outlineLevel="0" collapsed="false">
      <c r="A704" s="0" t="str">
        <f aca="false">T("707")</f>
        <v>707</v>
      </c>
      <c r="B704" s="0" t="s">
        <v>4190</v>
      </c>
      <c r="C704" s="0" t="s">
        <v>4191</v>
      </c>
      <c r="D704" s="0" t="s">
        <v>32</v>
      </c>
      <c r="E704" s="0" t="s">
        <v>3013</v>
      </c>
      <c r="F704" s="0" t="s">
        <v>4192</v>
      </c>
      <c r="H704" s="0" t="s">
        <v>4193</v>
      </c>
      <c r="O704" s="1" t="s">
        <v>4194</v>
      </c>
      <c r="Q704" s="0" t="s">
        <v>3575</v>
      </c>
    </row>
    <row r="705" customFormat="false" ht="12.8" hidden="false" customHeight="false" outlineLevel="0" collapsed="false">
      <c r="A705" s="0" t="str">
        <f aca="false">T("708")</f>
        <v>708</v>
      </c>
      <c r="B705" s="0" t="s">
        <v>4195</v>
      </c>
      <c r="C705" s="0" t="s">
        <v>4196</v>
      </c>
      <c r="D705" s="0" t="s">
        <v>32</v>
      </c>
      <c r="E705" s="0" t="s">
        <v>4197</v>
      </c>
      <c r="F705" s="0" t="s">
        <v>4198</v>
      </c>
      <c r="H705" s="0" t="s">
        <v>4199</v>
      </c>
      <c r="I705" s="0" t="s">
        <v>4200</v>
      </c>
      <c r="J705" s="0" t="s">
        <v>4201</v>
      </c>
      <c r="O705" s="1" t="s">
        <v>4181</v>
      </c>
      <c r="Q705" s="0" t="s">
        <v>4008</v>
      </c>
    </row>
    <row r="706" customFormat="false" ht="12.8" hidden="false" customHeight="false" outlineLevel="0" collapsed="false">
      <c r="A706" s="0" t="str">
        <f aca="false">T("709")</f>
        <v>709</v>
      </c>
      <c r="B706" s="0" t="s">
        <v>3758</v>
      </c>
      <c r="C706" s="0" t="s">
        <v>4162</v>
      </c>
      <c r="D706" s="0" t="s">
        <v>32</v>
      </c>
      <c r="E706" s="0" t="s">
        <v>4202</v>
      </c>
      <c r="F706" s="0" t="s">
        <v>4203</v>
      </c>
      <c r="H706" s="0" t="s">
        <v>4204</v>
      </c>
      <c r="O706" s="1" t="s">
        <v>4205</v>
      </c>
      <c r="Q706" s="0" t="s">
        <v>3575</v>
      </c>
    </row>
    <row r="707" customFormat="false" ht="12.8" hidden="false" customHeight="false" outlineLevel="0" collapsed="false">
      <c r="A707" s="0" t="str">
        <f aca="false">T("710")</f>
        <v>710</v>
      </c>
      <c r="B707" s="0" t="s">
        <v>4206</v>
      </c>
      <c r="C707" s="0" t="s">
        <v>4207</v>
      </c>
      <c r="D707" s="0" t="s">
        <v>32</v>
      </c>
      <c r="E707" s="0" t="s">
        <v>4208</v>
      </c>
      <c r="F707" s="0" t="s">
        <v>4209</v>
      </c>
      <c r="H707" s="0" t="s">
        <v>4210</v>
      </c>
      <c r="I707" s="0" t="s">
        <v>4211</v>
      </c>
      <c r="O707" s="1" t="s">
        <v>4212</v>
      </c>
      <c r="Q707" s="0" t="s">
        <v>4008</v>
      </c>
    </row>
    <row r="708" customFormat="false" ht="12.8" hidden="false" customHeight="false" outlineLevel="0" collapsed="false">
      <c r="A708" s="0" t="str">
        <f aca="false">T("711")</f>
        <v>711</v>
      </c>
      <c r="B708" s="0" t="s">
        <v>4213</v>
      </c>
      <c r="C708" s="0" t="s">
        <v>4214</v>
      </c>
      <c r="D708" s="0" t="s">
        <v>32</v>
      </c>
      <c r="E708" s="0" t="s">
        <v>4215</v>
      </c>
      <c r="F708" s="0" t="s">
        <v>4216</v>
      </c>
      <c r="H708" s="0" t="s">
        <v>4217</v>
      </c>
      <c r="O708" s="1" t="s">
        <v>4218</v>
      </c>
      <c r="Q708" s="0" t="s">
        <v>3575</v>
      </c>
    </row>
    <row r="709" customFormat="false" ht="12.8" hidden="false" customHeight="false" outlineLevel="0" collapsed="false">
      <c r="A709" s="0" t="str">
        <f aca="false">T("712")</f>
        <v>712</v>
      </c>
      <c r="B709" s="0" t="s">
        <v>4219</v>
      </c>
      <c r="C709" s="0" t="s">
        <v>4220</v>
      </c>
      <c r="D709" s="0" t="s">
        <v>32</v>
      </c>
      <c r="E709" s="0" t="s">
        <v>4221</v>
      </c>
      <c r="F709" s="0" t="s">
        <v>4222</v>
      </c>
      <c r="H709" s="0" t="s">
        <v>4223</v>
      </c>
      <c r="O709" s="1" t="s">
        <v>4224</v>
      </c>
      <c r="Q709" s="0" t="s">
        <v>4008</v>
      </c>
    </row>
    <row r="710" customFormat="false" ht="12.8" hidden="false" customHeight="false" outlineLevel="0" collapsed="false">
      <c r="A710" s="0" t="str">
        <f aca="false">T("713")</f>
        <v>713</v>
      </c>
      <c r="B710" s="0" t="s">
        <v>4225</v>
      </c>
      <c r="C710" s="0" t="s">
        <v>4226</v>
      </c>
      <c r="D710" s="0" t="s">
        <v>32</v>
      </c>
      <c r="E710" s="0" t="s">
        <v>4227</v>
      </c>
      <c r="F710" s="0" t="s">
        <v>4228</v>
      </c>
      <c r="H710" s="0" t="s">
        <v>4229</v>
      </c>
      <c r="O710" s="1" t="s">
        <v>4230</v>
      </c>
      <c r="Q710" s="0" t="s">
        <v>3575</v>
      </c>
    </row>
    <row r="711" customFormat="false" ht="12.8" hidden="false" customHeight="false" outlineLevel="0" collapsed="false">
      <c r="A711" s="0" t="str">
        <f aca="false">T("714")</f>
        <v>714</v>
      </c>
      <c r="B711" s="0" t="s">
        <v>4231</v>
      </c>
      <c r="C711" s="0" t="s">
        <v>4232</v>
      </c>
      <c r="D711" s="0" t="s">
        <v>32</v>
      </c>
      <c r="E711" s="0" t="s">
        <v>4233</v>
      </c>
      <c r="F711" s="0" t="s">
        <v>4234</v>
      </c>
      <c r="H711" s="0" t="s">
        <v>4235</v>
      </c>
      <c r="O711" s="1" t="s">
        <v>4236</v>
      </c>
      <c r="Q711" s="0" t="s">
        <v>3575</v>
      </c>
    </row>
    <row r="712" customFormat="false" ht="12.8" hidden="false" customHeight="false" outlineLevel="0" collapsed="false">
      <c r="A712" s="0" t="str">
        <f aca="false">T("715")</f>
        <v>715</v>
      </c>
      <c r="B712" s="0" t="s">
        <v>4237</v>
      </c>
      <c r="C712" s="0" t="s">
        <v>4238</v>
      </c>
      <c r="D712" s="0" t="s">
        <v>32</v>
      </c>
      <c r="E712" s="0" t="s">
        <v>1815</v>
      </c>
      <c r="F712" s="0" t="s">
        <v>4239</v>
      </c>
      <c r="H712" s="0" t="s">
        <v>4240</v>
      </c>
      <c r="O712" s="1" t="s">
        <v>4241</v>
      </c>
      <c r="Q712" s="0" t="s">
        <v>3575</v>
      </c>
    </row>
    <row r="713" customFormat="false" ht="12.8" hidden="false" customHeight="false" outlineLevel="0" collapsed="false">
      <c r="A713" s="0" t="str">
        <f aca="false">T("716")</f>
        <v>716</v>
      </c>
      <c r="B713" s="0" t="s">
        <v>4242</v>
      </c>
      <c r="C713" s="0" t="s">
        <v>4243</v>
      </c>
      <c r="D713" s="0" t="s">
        <v>32</v>
      </c>
      <c r="E713" s="0" t="s">
        <v>4244</v>
      </c>
      <c r="F713" s="0" t="s">
        <v>4245</v>
      </c>
      <c r="H713" s="0" t="s">
        <v>4246</v>
      </c>
      <c r="I713" s="0" t="s">
        <v>4247</v>
      </c>
      <c r="O713" s="1" t="s">
        <v>4248</v>
      </c>
      <c r="Q713" s="0" t="s">
        <v>4008</v>
      </c>
    </row>
    <row r="714" customFormat="false" ht="12.8" hidden="false" customHeight="false" outlineLevel="0" collapsed="false">
      <c r="A714" s="0" t="str">
        <f aca="false">T("718")</f>
        <v>718</v>
      </c>
      <c r="B714" s="0" t="s">
        <v>2627</v>
      </c>
      <c r="C714" s="0" t="s">
        <v>4249</v>
      </c>
      <c r="D714" s="0" t="s">
        <v>32</v>
      </c>
      <c r="E714" s="0" t="s">
        <v>1944</v>
      </c>
      <c r="F714" s="0" t="s">
        <v>4250</v>
      </c>
      <c r="H714" s="0" t="s">
        <v>4251</v>
      </c>
      <c r="O714" s="1" t="s">
        <v>4252</v>
      </c>
      <c r="Q714" s="0" t="s">
        <v>4008</v>
      </c>
    </row>
    <row r="715" customFormat="false" ht="12.8" hidden="false" customHeight="false" outlineLevel="0" collapsed="false">
      <c r="A715" s="0" t="str">
        <f aca="false">T("719")</f>
        <v>719</v>
      </c>
      <c r="B715" s="0" t="s">
        <v>4253</v>
      </c>
      <c r="C715" s="0" t="s">
        <v>4254</v>
      </c>
      <c r="D715" s="0" t="s">
        <v>32</v>
      </c>
      <c r="E715" s="0" t="s">
        <v>3808</v>
      </c>
      <c r="F715" s="0" t="s">
        <v>4255</v>
      </c>
      <c r="H715" s="0" t="s">
        <v>4256</v>
      </c>
      <c r="O715" s="1" t="s">
        <v>4218</v>
      </c>
      <c r="Q715" s="0" t="s">
        <v>3575</v>
      </c>
    </row>
    <row r="716" customFormat="false" ht="12.8" hidden="false" customHeight="false" outlineLevel="0" collapsed="false">
      <c r="A716" s="0" t="str">
        <f aca="false">T("720")</f>
        <v>720</v>
      </c>
      <c r="B716" s="0" t="s">
        <v>3911</v>
      </c>
      <c r="C716" s="0" t="s">
        <v>4257</v>
      </c>
      <c r="D716" s="0" t="s">
        <v>32</v>
      </c>
      <c r="E716" s="0" t="s">
        <v>4258</v>
      </c>
      <c r="F716" s="0" t="s">
        <v>4259</v>
      </c>
      <c r="H716" s="0" t="s">
        <v>4260</v>
      </c>
      <c r="O716" s="1" t="s">
        <v>4261</v>
      </c>
      <c r="Q716" s="0" t="s">
        <v>3575</v>
      </c>
    </row>
    <row r="717" customFormat="false" ht="12.8" hidden="false" customHeight="false" outlineLevel="0" collapsed="false">
      <c r="A717" s="0" t="str">
        <f aca="false">T("721")</f>
        <v>721</v>
      </c>
      <c r="B717" s="0" t="s">
        <v>1560</v>
      </c>
      <c r="C717" s="0" t="s">
        <v>4262</v>
      </c>
      <c r="D717" s="0" t="s">
        <v>32</v>
      </c>
      <c r="E717" s="0" t="s">
        <v>4004</v>
      </c>
      <c r="F717" s="0" t="s">
        <v>4263</v>
      </c>
      <c r="H717" s="0" t="s">
        <v>4264</v>
      </c>
      <c r="O717" s="1" t="s">
        <v>4265</v>
      </c>
      <c r="Q717" s="0" t="s">
        <v>3575</v>
      </c>
    </row>
    <row r="718" customFormat="false" ht="12.8" hidden="false" customHeight="false" outlineLevel="0" collapsed="false">
      <c r="A718" s="0" t="str">
        <f aca="false">T("722")</f>
        <v>722</v>
      </c>
      <c r="B718" s="0" t="s">
        <v>4266</v>
      </c>
      <c r="C718" s="0" t="s">
        <v>4267</v>
      </c>
      <c r="D718" s="0" t="s">
        <v>32</v>
      </c>
      <c r="E718" s="0" t="s">
        <v>4268</v>
      </c>
      <c r="F718" s="0" t="s">
        <v>4269</v>
      </c>
      <c r="H718" s="0" t="s">
        <v>4270</v>
      </c>
      <c r="O718" s="1" t="s">
        <v>4271</v>
      </c>
      <c r="Q718" s="0" t="s">
        <v>3575</v>
      </c>
    </row>
    <row r="719" customFormat="false" ht="12.8" hidden="false" customHeight="false" outlineLevel="0" collapsed="false">
      <c r="A719" s="0" t="str">
        <f aca="false">T("723")</f>
        <v>723</v>
      </c>
      <c r="B719" s="0" t="s">
        <v>2999</v>
      </c>
      <c r="C719" s="0" t="s">
        <v>3000</v>
      </c>
      <c r="D719" s="0" t="s">
        <v>32</v>
      </c>
      <c r="E719" s="0" t="s">
        <v>3001</v>
      </c>
      <c r="F719" s="0" t="s">
        <v>4272</v>
      </c>
      <c r="H719" s="0" t="s">
        <v>4273</v>
      </c>
      <c r="O719" s="1" t="s">
        <v>4274</v>
      </c>
      <c r="Q719" s="0" t="s">
        <v>4008</v>
      </c>
    </row>
    <row r="720" customFormat="false" ht="12.8" hidden="false" customHeight="false" outlineLevel="0" collapsed="false">
      <c r="A720" s="0" t="str">
        <f aca="false">T("724")</f>
        <v>724</v>
      </c>
      <c r="B720" s="0" t="s">
        <v>4275</v>
      </c>
      <c r="C720" s="0" t="s">
        <v>4276</v>
      </c>
      <c r="D720" s="0" t="s">
        <v>32</v>
      </c>
      <c r="E720" s="0" t="s">
        <v>4277</v>
      </c>
      <c r="F720" s="0" t="s">
        <v>4278</v>
      </c>
      <c r="H720" s="0" t="s">
        <v>4279</v>
      </c>
      <c r="O720" s="1" t="s">
        <v>4280</v>
      </c>
      <c r="Q720" s="0" t="s">
        <v>3575</v>
      </c>
    </row>
    <row r="721" customFormat="false" ht="12.8" hidden="false" customHeight="false" outlineLevel="0" collapsed="false">
      <c r="A721" s="0" t="str">
        <f aca="false">T("725")</f>
        <v>725</v>
      </c>
      <c r="B721" s="0" t="s">
        <v>3998</v>
      </c>
      <c r="C721" s="0" t="s">
        <v>4281</v>
      </c>
      <c r="D721" s="0" t="s">
        <v>32</v>
      </c>
      <c r="E721" s="0" t="s">
        <v>2510</v>
      </c>
      <c r="F721" s="0" t="s">
        <v>4282</v>
      </c>
      <c r="H721" s="0" t="s">
        <v>4283</v>
      </c>
      <c r="O721" s="1" t="s">
        <v>4284</v>
      </c>
      <c r="Q721" s="0" t="s">
        <v>3575</v>
      </c>
    </row>
    <row r="722" customFormat="false" ht="12.8" hidden="false" customHeight="false" outlineLevel="0" collapsed="false">
      <c r="A722" s="0" t="str">
        <f aca="false">T("726")</f>
        <v>726</v>
      </c>
      <c r="B722" s="0" t="s">
        <v>4285</v>
      </c>
      <c r="C722" s="0" t="s">
        <v>4286</v>
      </c>
      <c r="D722" s="0" t="s">
        <v>32</v>
      </c>
      <c r="E722" s="0" t="s">
        <v>4287</v>
      </c>
      <c r="F722" s="0" t="s">
        <v>4288</v>
      </c>
      <c r="H722" s="0" t="s">
        <v>4289</v>
      </c>
      <c r="O722" s="1" t="s">
        <v>4290</v>
      </c>
      <c r="Q722" s="0" t="s">
        <v>3575</v>
      </c>
    </row>
    <row r="723" customFormat="false" ht="12.8" hidden="false" customHeight="false" outlineLevel="0" collapsed="false">
      <c r="A723" s="0" t="str">
        <f aca="false">T("727")</f>
        <v>727</v>
      </c>
      <c r="B723" s="0" t="s">
        <v>4291</v>
      </c>
      <c r="C723" s="0" t="s">
        <v>4292</v>
      </c>
      <c r="D723" s="0" t="s">
        <v>32</v>
      </c>
      <c r="E723" s="0" t="s">
        <v>4233</v>
      </c>
      <c r="F723" s="0" t="s">
        <v>4293</v>
      </c>
      <c r="H723" s="0" t="s">
        <v>4294</v>
      </c>
      <c r="O723" s="1" t="s">
        <v>4295</v>
      </c>
      <c r="Q723" s="0" t="s">
        <v>3575</v>
      </c>
    </row>
    <row r="724" customFormat="false" ht="12.8" hidden="false" customHeight="false" outlineLevel="0" collapsed="false">
      <c r="A724" s="0" t="str">
        <f aca="false">T("728")</f>
        <v>728</v>
      </c>
      <c r="B724" s="0" t="s">
        <v>4296</v>
      </c>
      <c r="C724" s="0" t="s">
        <v>4297</v>
      </c>
      <c r="D724" s="0" t="s">
        <v>32</v>
      </c>
      <c r="E724" s="0" t="s">
        <v>723</v>
      </c>
      <c r="F724" s="0" t="s">
        <v>4298</v>
      </c>
      <c r="H724" s="0" t="s">
        <v>4299</v>
      </c>
      <c r="O724" s="1" t="s">
        <v>4154</v>
      </c>
      <c r="Q724" s="0" t="s">
        <v>3575</v>
      </c>
    </row>
    <row r="725" customFormat="false" ht="12.8" hidden="false" customHeight="false" outlineLevel="0" collapsed="false">
      <c r="A725" s="0" t="str">
        <f aca="false">T("729")</f>
        <v>729</v>
      </c>
      <c r="B725" s="0" t="s">
        <v>1560</v>
      </c>
      <c r="C725" s="0" t="s">
        <v>4300</v>
      </c>
      <c r="D725" s="0" t="s">
        <v>32</v>
      </c>
      <c r="E725" s="0" t="s">
        <v>4301</v>
      </c>
      <c r="F725" s="0" t="s">
        <v>4302</v>
      </c>
      <c r="H725" s="0" t="s">
        <v>4303</v>
      </c>
      <c r="O725" s="1" t="s">
        <v>4304</v>
      </c>
      <c r="Q725" s="0" t="s">
        <v>3575</v>
      </c>
    </row>
    <row r="726" customFormat="false" ht="12.8" hidden="false" customHeight="false" outlineLevel="0" collapsed="false">
      <c r="A726" s="0" t="str">
        <f aca="false">T("730")</f>
        <v>730</v>
      </c>
      <c r="B726" s="0" t="s">
        <v>4305</v>
      </c>
      <c r="C726" s="0" t="s">
        <v>4306</v>
      </c>
      <c r="D726" s="0" t="s">
        <v>32</v>
      </c>
      <c r="E726" s="0" t="s">
        <v>4307</v>
      </c>
      <c r="F726" s="0" t="s">
        <v>4308</v>
      </c>
      <c r="H726" s="0" t="s">
        <v>4309</v>
      </c>
      <c r="O726" s="1" t="s">
        <v>4310</v>
      </c>
      <c r="Q726" s="0" t="s">
        <v>3575</v>
      </c>
    </row>
    <row r="727" customFormat="false" ht="12.8" hidden="false" customHeight="false" outlineLevel="0" collapsed="false">
      <c r="A727" s="0" t="str">
        <f aca="false">T("731")</f>
        <v>731</v>
      </c>
      <c r="B727" s="0" t="s">
        <v>4034</v>
      </c>
      <c r="C727" s="0" t="s">
        <v>4311</v>
      </c>
      <c r="D727" s="0" t="s">
        <v>32</v>
      </c>
      <c r="E727" s="0" t="s">
        <v>4307</v>
      </c>
      <c r="F727" s="0" t="s">
        <v>4308</v>
      </c>
      <c r="H727" s="0" t="s">
        <v>4312</v>
      </c>
      <c r="O727" s="1" t="s">
        <v>4313</v>
      </c>
      <c r="Q727" s="0" t="s">
        <v>3575</v>
      </c>
    </row>
    <row r="728" customFormat="false" ht="12.8" hidden="false" customHeight="false" outlineLevel="0" collapsed="false">
      <c r="A728" s="0" t="str">
        <f aca="false">T("732")</f>
        <v>732</v>
      </c>
      <c r="B728" s="0" t="s">
        <v>4034</v>
      </c>
      <c r="C728" s="0" t="s">
        <v>4314</v>
      </c>
      <c r="D728" s="0" t="s">
        <v>32</v>
      </c>
      <c r="E728" s="0" t="s">
        <v>4315</v>
      </c>
      <c r="F728" s="0" t="s">
        <v>4308</v>
      </c>
      <c r="H728" s="0" t="s">
        <v>4316</v>
      </c>
      <c r="O728" s="1" t="s">
        <v>4313</v>
      </c>
      <c r="Q728" s="0" t="s">
        <v>3575</v>
      </c>
    </row>
    <row r="729" customFormat="false" ht="12.8" hidden="false" customHeight="false" outlineLevel="0" collapsed="false">
      <c r="A729" s="0" t="str">
        <f aca="false">T("733")</f>
        <v>733</v>
      </c>
      <c r="B729" s="0" t="s">
        <v>3725</v>
      </c>
      <c r="C729" s="0" t="s">
        <v>4317</v>
      </c>
      <c r="D729" s="0" t="s">
        <v>32</v>
      </c>
      <c r="E729" s="0" t="s">
        <v>4318</v>
      </c>
      <c r="F729" s="0" t="s">
        <v>4319</v>
      </c>
      <c r="H729" s="0" t="s">
        <v>4320</v>
      </c>
      <c r="I729" s="0" t="s">
        <v>4321</v>
      </c>
      <c r="O729" s="1" t="s">
        <v>4322</v>
      </c>
      <c r="Q729" s="0" t="s">
        <v>3575</v>
      </c>
    </row>
    <row r="730" customFormat="false" ht="12.8" hidden="false" customHeight="false" outlineLevel="0" collapsed="false">
      <c r="A730" s="0" t="str">
        <f aca="false">T("734")</f>
        <v>734</v>
      </c>
      <c r="B730" s="0" t="s">
        <v>4323</v>
      </c>
      <c r="C730" s="0" t="s">
        <v>4324</v>
      </c>
      <c r="D730" s="0" t="s">
        <v>32</v>
      </c>
      <c r="E730" s="0" t="s">
        <v>1815</v>
      </c>
      <c r="F730" s="0" t="s">
        <v>4325</v>
      </c>
      <c r="H730" s="0" t="s">
        <v>4326</v>
      </c>
      <c r="O730" s="1" t="s">
        <v>4327</v>
      </c>
      <c r="Q730" s="0" t="s">
        <v>3575</v>
      </c>
    </row>
    <row r="731" customFormat="false" ht="12.8" hidden="false" customHeight="false" outlineLevel="0" collapsed="false">
      <c r="A731" s="0" t="str">
        <f aca="false">T("736")</f>
        <v>736</v>
      </c>
      <c r="B731" s="0" t="s">
        <v>4328</v>
      </c>
      <c r="C731" s="0" t="s">
        <v>4329</v>
      </c>
      <c r="D731" s="0" t="s">
        <v>32</v>
      </c>
      <c r="E731" s="0" t="s">
        <v>4330</v>
      </c>
      <c r="F731" s="0" t="s">
        <v>4331</v>
      </c>
      <c r="H731" s="0" t="s">
        <v>4332</v>
      </c>
      <c r="O731" s="1" t="s">
        <v>4333</v>
      </c>
      <c r="Q731" s="0" t="s">
        <v>3575</v>
      </c>
    </row>
    <row r="732" customFormat="false" ht="12.8" hidden="false" customHeight="false" outlineLevel="0" collapsed="false">
      <c r="A732" s="0" t="str">
        <f aca="false">T("737")</f>
        <v>737</v>
      </c>
      <c r="B732" s="0" t="s">
        <v>4334</v>
      </c>
      <c r="C732" s="0" t="s">
        <v>4335</v>
      </c>
      <c r="D732" s="0" t="s">
        <v>32</v>
      </c>
      <c r="E732" s="0" t="s">
        <v>4336</v>
      </c>
      <c r="F732" s="0" t="s">
        <v>4337</v>
      </c>
      <c r="H732" s="0" t="s">
        <v>4338</v>
      </c>
      <c r="I732" s="0" t="s">
        <v>4339</v>
      </c>
      <c r="J732" s="0" t="s">
        <v>4340</v>
      </c>
      <c r="O732" s="1" t="s">
        <v>4341</v>
      </c>
      <c r="Q732" s="0" t="s">
        <v>3575</v>
      </c>
      <c r="Z732" s="0" t="str">
        <f aca="false">T("540")</f>
        <v>540</v>
      </c>
    </row>
    <row r="733" customFormat="false" ht="12.8" hidden="false" customHeight="false" outlineLevel="0" collapsed="false">
      <c r="A733" s="0" t="str">
        <f aca="false">T("738")</f>
        <v>738</v>
      </c>
      <c r="B733" s="0" t="s">
        <v>4342</v>
      </c>
      <c r="C733" s="0" t="s">
        <v>4343</v>
      </c>
      <c r="D733" s="0" t="s">
        <v>32</v>
      </c>
      <c r="E733" s="0" t="s">
        <v>3584</v>
      </c>
      <c r="F733" s="0" t="s">
        <v>4344</v>
      </c>
      <c r="H733" s="0" t="s">
        <v>4345</v>
      </c>
      <c r="O733" s="1" t="s">
        <v>4346</v>
      </c>
      <c r="Q733" s="0" t="s">
        <v>3575</v>
      </c>
    </row>
    <row r="734" customFormat="false" ht="12.8" hidden="false" customHeight="false" outlineLevel="0" collapsed="false">
      <c r="A734" s="0" t="str">
        <f aca="false">T("739")</f>
        <v>739</v>
      </c>
      <c r="B734" s="0" t="s">
        <v>4347</v>
      </c>
      <c r="C734" s="0" t="s">
        <v>4348</v>
      </c>
      <c r="D734" s="0" t="s">
        <v>32</v>
      </c>
      <c r="E734" s="0" t="s">
        <v>723</v>
      </c>
      <c r="F734" s="0" t="s">
        <v>4349</v>
      </c>
      <c r="H734" s="0" t="s">
        <v>4350</v>
      </c>
      <c r="O734" s="1" t="s">
        <v>4351</v>
      </c>
      <c r="Q734" s="0" t="s">
        <v>3575</v>
      </c>
    </row>
    <row r="735" customFormat="false" ht="12.8" hidden="false" customHeight="false" outlineLevel="0" collapsed="false">
      <c r="A735" s="0" t="str">
        <f aca="false">T("741")</f>
        <v>741</v>
      </c>
      <c r="B735" s="0" t="s">
        <v>4129</v>
      </c>
      <c r="C735" s="0" t="s">
        <v>4352</v>
      </c>
      <c r="D735" s="0" t="s">
        <v>32</v>
      </c>
      <c r="E735" s="0" t="s">
        <v>4131</v>
      </c>
      <c r="F735" s="0" t="s">
        <v>4132</v>
      </c>
      <c r="H735" s="0" t="s">
        <v>4353</v>
      </c>
      <c r="O735" s="1" t="s">
        <v>4354</v>
      </c>
      <c r="Q735" s="0" t="s">
        <v>3575</v>
      </c>
    </row>
    <row r="736" customFormat="false" ht="12.8" hidden="false" customHeight="false" outlineLevel="0" collapsed="false">
      <c r="A736" s="0" t="str">
        <f aca="false">T("742")</f>
        <v>742</v>
      </c>
      <c r="B736" s="0" t="s">
        <v>4355</v>
      </c>
      <c r="C736" s="0" t="s">
        <v>4356</v>
      </c>
      <c r="D736" s="0" t="s">
        <v>32</v>
      </c>
      <c r="E736" s="0" t="s">
        <v>4357</v>
      </c>
      <c r="F736" s="0" t="s">
        <v>4358</v>
      </c>
      <c r="H736" s="0" t="s">
        <v>4359</v>
      </c>
      <c r="I736" s="0" t="s">
        <v>4360</v>
      </c>
      <c r="J736" s="0" t="s">
        <v>4361</v>
      </c>
      <c r="O736" s="1" t="s">
        <v>4362</v>
      </c>
      <c r="Q736" s="0" t="s">
        <v>3575</v>
      </c>
    </row>
    <row r="737" customFormat="false" ht="12.8" hidden="false" customHeight="false" outlineLevel="0" collapsed="false">
      <c r="A737" s="0" t="str">
        <f aca="false">T("743")</f>
        <v>743</v>
      </c>
      <c r="B737" s="0" t="s">
        <v>4363</v>
      </c>
      <c r="C737" s="0" t="s">
        <v>4364</v>
      </c>
      <c r="D737" s="0" t="s">
        <v>32</v>
      </c>
      <c r="E737" s="0" t="s">
        <v>568</v>
      </c>
      <c r="F737" s="0" t="s">
        <v>4365</v>
      </c>
      <c r="H737" s="0" t="s">
        <v>4366</v>
      </c>
      <c r="O737" s="1" t="s">
        <v>4367</v>
      </c>
      <c r="Q737" s="0" t="s">
        <v>3575</v>
      </c>
    </row>
    <row r="738" customFormat="false" ht="12.8" hidden="false" customHeight="false" outlineLevel="0" collapsed="false">
      <c r="A738" s="0" t="str">
        <f aca="false">T("744")</f>
        <v>744</v>
      </c>
      <c r="B738" s="0" t="s">
        <v>4368</v>
      </c>
      <c r="C738" s="0" t="s">
        <v>4317</v>
      </c>
      <c r="D738" s="0" t="s">
        <v>32</v>
      </c>
      <c r="E738" s="0" t="s">
        <v>3667</v>
      </c>
      <c r="F738" s="0" t="s">
        <v>4369</v>
      </c>
      <c r="H738" s="0" t="s">
        <v>4370</v>
      </c>
      <c r="O738" s="1" t="s">
        <v>4371</v>
      </c>
      <c r="Q738" s="0" t="s">
        <v>3575</v>
      </c>
    </row>
    <row r="739" customFormat="false" ht="12.8" hidden="false" customHeight="false" outlineLevel="0" collapsed="false">
      <c r="A739" s="0" t="str">
        <f aca="false">T("745")</f>
        <v>745</v>
      </c>
      <c r="B739" s="0" t="s">
        <v>4368</v>
      </c>
      <c r="C739" s="0" t="s">
        <v>4317</v>
      </c>
      <c r="D739" s="0" t="s">
        <v>32</v>
      </c>
      <c r="E739" s="0" t="s">
        <v>3667</v>
      </c>
      <c r="F739" s="0" t="s">
        <v>4372</v>
      </c>
      <c r="H739" s="0" t="s">
        <v>4373</v>
      </c>
      <c r="O739" s="1" t="s">
        <v>4374</v>
      </c>
      <c r="Q739" s="0" t="s">
        <v>3575</v>
      </c>
    </row>
    <row r="740" customFormat="false" ht="12.8" hidden="false" customHeight="false" outlineLevel="0" collapsed="false">
      <c r="A740" s="0" t="str">
        <f aca="false">T("746")</f>
        <v>746</v>
      </c>
      <c r="B740" s="0" t="s">
        <v>4375</v>
      </c>
      <c r="C740" s="0" t="s">
        <v>4376</v>
      </c>
      <c r="D740" s="0" t="s">
        <v>32</v>
      </c>
      <c r="E740" s="0" t="s">
        <v>4377</v>
      </c>
      <c r="F740" s="0" t="s">
        <v>4378</v>
      </c>
      <c r="H740" s="0" t="s">
        <v>4379</v>
      </c>
      <c r="O740" s="1" t="s">
        <v>4380</v>
      </c>
      <c r="Q740" s="0" t="s">
        <v>3575</v>
      </c>
    </row>
    <row r="741" customFormat="false" ht="12.8" hidden="false" customHeight="false" outlineLevel="0" collapsed="false">
      <c r="A741" s="0" t="str">
        <f aca="false">T("747")</f>
        <v>747</v>
      </c>
      <c r="B741" s="0" t="s">
        <v>4381</v>
      </c>
      <c r="C741" s="0" t="s">
        <v>4382</v>
      </c>
      <c r="D741" s="0" t="s">
        <v>32</v>
      </c>
      <c r="E741" s="0" t="s">
        <v>3808</v>
      </c>
      <c r="F741" s="0" t="s">
        <v>4383</v>
      </c>
      <c r="H741" s="0" t="s">
        <v>4384</v>
      </c>
      <c r="O741" s="1" t="s">
        <v>4367</v>
      </c>
      <c r="Q741" s="0" t="s">
        <v>3575</v>
      </c>
    </row>
    <row r="742" customFormat="false" ht="12.8" hidden="false" customHeight="false" outlineLevel="0" collapsed="false">
      <c r="A742" s="0" t="str">
        <f aca="false">T("748")</f>
        <v>748</v>
      </c>
      <c r="B742" s="0" t="s">
        <v>4385</v>
      </c>
      <c r="C742" s="0" t="s">
        <v>4386</v>
      </c>
      <c r="D742" s="0" t="s">
        <v>32</v>
      </c>
      <c r="E742" s="0" t="s">
        <v>4387</v>
      </c>
      <c r="F742" s="0" t="s">
        <v>4388</v>
      </c>
      <c r="H742" s="0" t="s">
        <v>4389</v>
      </c>
      <c r="O742" s="1" t="s">
        <v>4390</v>
      </c>
      <c r="Q742" s="0" t="s">
        <v>4008</v>
      </c>
    </row>
    <row r="743" customFormat="false" ht="12.8" hidden="false" customHeight="false" outlineLevel="0" collapsed="false">
      <c r="A743" s="0" t="str">
        <f aca="false">T("749")</f>
        <v>749</v>
      </c>
      <c r="B743" s="0" t="s">
        <v>3325</v>
      </c>
      <c r="C743" s="0" t="s">
        <v>4391</v>
      </c>
      <c r="D743" s="0" t="s">
        <v>32</v>
      </c>
      <c r="E743" s="0" t="s">
        <v>4392</v>
      </c>
      <c r="F743" s="0" t="s">
        <v>4393</v>
      </c>
      <c r="H743" s="0" t="s">
        <v>4394</v>
      </c>
      <c r="I743" s="0" t="s">
        <v>4395</v>
      </c>
      <c r="O743" s="1" t="s">
        <v>4396</v>
      </c>
      <c r="Q743" s="0" t="s">
        <v>3575</v>
      </c>
    </row>
    <row r="744" customFormat="false" ht="12.8" hidden="false" customHeight="false" outlineLevel="0" collapsed="false">
      <c r="A744" s="0" t="str">
        <f aca="false">T("750")</f>
        <v>750</v>
      </c>
      <c r="B744" s="0" t="s">
        <v>4397</v>
      </c>
      <c r="C744" s="0" t="s">
        <v>4398</v>
      </c>
      <c r="D744" s="0" t="s">
        <v>32</v>
      </c>
      <c r="E744" s="0" t="s">
        <v>1227</v>
      </c>
      <c r="F744" s="0" t="s">
        <v>4399</v>
      </c>
      <c r="H744" s="0" t="s">
        <v>4400</v>
      </c>
      <c r="I744" s="0" t="s">
        <v>4401</v>
      </c>
      <c r="J744" s="0" t="s">
        <v>4402</v>
      </c>
      <c r="K744" s="0" t="s">
        <v>4403</v>
      </c>
      <c r="O744" s="1" t="s">
        <v>4404</v>
      </c>
      <c r="Q744" s="0" t="s">
        <v>3575</v>
      </c>
    </row>
    <row r="745" customFormat="false" ht="12.8" hidden="false" customHeight="false" outlineLevel="0" collapsed="false">
      <c r="A745" s="0" t="str">
        <f aca="false">T("751")</f>
        <v>751</v>
      </c>
      <c r="B745" s="0" t="s">
        <v>4405</v>
      </c>
      <c r="C745" s="0" t="s">
        <v>4406</v>
      </c>
      <c r="D745" s="0" t="s">
        <v>32</v>
      </c>
      <c r="E745" s="0" t="s">
        <v>723</v>
      </c>
      <c r="F745" s="0" t="s">
        <v>4349</v>
      </c>
      <c r="H745" s="0" t="s">
        <v>4407</v>
      </c>
      <c r="O745" s="1" t="s">
        <v>4408</v>
      </c>
      <c r="Q745" s="0" t="s">
        <v>3575</v>
      </c>
    </row>
    <row r="746" customFormat="false" ht="12.8" hidden="false" customHeight="false" outlineLevel="0" collapsed="false">
      <c r="A746" s="0" t="str">
        <f aca="false">T("753")</f>
        <v>753</v>
      </c>
      <c r="B746" s="0" t="s">
        <v>4095</v>
      </c>
      <c r="C746" s="0" t="s">
        <v>4409</v>
      </c>
      <c r="D746" s="0" t="s">
        <v>32</v>
      </c>
      <c r="E746" s="0" t="s">
        <v>3967</v>
      </c>
      <c r="F746" s="0" t="s">
        <v>4097</v>
      </c>
      <c r="H746" s="0" t="s">
        <v>4410</v>
      </c>
      <c r="O746" s="1" t="s">
        <v>4408</v>
      </c>
      <c r="Q746" s="0" t="s">
        <v>3575</v>
      </c>
    </row>
    <row r="747" customFormat="false" ht="12.8" hidden="false" customHeight="false" outlineLevel="0" collapsed="false">
      <c r="A747" s="0" t="str">
        <f aca="false">T("754")</f>
        <v>754</v>
      </c>
      <c r="B747" s="0" t="s">
        <v>4411</v>
      </c>
      <c r="C747" s="0" t="s">
        <v>4412</v>
      </c>
      <c r="D747" s="0" t="s">
        <v>32</v>
      </c>
      <c r="E747" s="0" t="s">
        <v>4413</v>
      </c>
      <c r="F747" s="0" t="s">
        <v>4414</v>
      </c>
      <c r="H747" s="0" t="s">
        <v>4415</v>
      </c>
      <c r="O747" s="1" t="s">
        <v>4341</v>
      </c>
      <c r="Q747" s="0" t="s">
        <v>3575</v>
      </c>
    </row>
    <row r="748" customFormat="false" ht="12.8" hidden="false" customHeight="false" outlineLevel="0" collapsed="false">
      <c r="A748" s="0" t="str">
        <f aca="false">T("755")</f>
        <v>755</v>
      </c>
      <c r="B748" s="0" t="s">
        <v>2516</v>
      </c>
      <c r="C748" s="0" t="s">
        <v>4121</v>
      </c>
      <c r="D748" s="0" t="s">
        <v>32</v>
      </c>
      <c r="E748" s="0" t="s">
        <v>4416</v>
      </c>
      <c r="F748" s="0" t="s">
        <v>4417</v>
      </c>
      <c r="H748" s="0" t="s">
        <v>4418</v>
      </c>
      <c r="O748" s="1" t="s">
        <v>4419</v>
      </c>
      <c r="Q748" s="0" t="s">
        <v>4008</v>
      </c>
    </row>
    <row r="749" customFormat="false" ht="12.8" hidden="false" customHeight="false" outlineLevel="0" collapsed="false">
      <c r="A749" s="0" t="str">
        <f aca="false">T("756")</f>
        <v>756</v>
      </c>
      <c r="B749" s="0" t="s">
        <v>4420</v>
      </c>
      <c r="C749" s="0" t="s">
        <v>4421</v>
      </c>
      <c r="D749" s="0" t="s">
        <v>32</v>
      </c>
      <c r="E749" s="0" t="s">
        <v>3013</v>
      </c>
      <c r="F749" s="0" t="s">
        <v>4422</v>
      </c>
      <c r="H749" s="0" t="s">
        <v>4423</v>
      </c>
      <c r="O749" s="1" t="s">
        <v>4424</v>
      </c>
      <c r="Q749" s="0" t="s">
        <v>3575</v>
      </c>
    </row>
    <row r="750" customFormat="false" ht="12.8" hidden="false" customHeight="false" outlineLevel="0" collapsed="false">
      <c r="A750" s="0" t="str">
        <f aca="false">T("758")</f>
        <v>758</v>
      </c>
      <c r="B750" s="0" t="s">
        <v>4425</v>
      </c>
      <c r="C750" s="0" t="s">
        <v>4426</v>
      </c>
      <c r="D750" s="0" t="s">
        <v>32</v>
      </c>
      <c r="E750" s="0" t="s">
        <v>4427</v>
      </c>
      <c r="F750" s="0" t="s">
        <v>4428</v>
      </c>
      <c r="H750" s="0" t="s">
        <v>4429</v>
      </c>
      <c r="I750" s="0" t="s">
        <v>4430</v>
      </c>
      <c r="O750" s="1" t="s">
        <v>4431</v>
      </c>
      <c r="Q750" s="0" t="s">
        <v>3575</v>
      </c>
    </row>
    <row r="751" customFormat="false" ht="12.8" hidden="false" customHeight="false" outlineLevel="0" collapsed="false">
      <c r="A751" s="0" t="str">
        <f aca="false">T("759")</f>
        <v>759</v>
      </c>
      <c r="B751" s="0" t="s">
        <v>4432</v>
      </c>
      <c r="C751" s="0" t="s">
        <v>4433</v>
      </c>
      <c r="D751" s="0" t="s">
        <v>32</v>
      </c>
      <c r="E751" s="0" t="s">
        <v>4434</v>
      </c>
      <c r="F751" s="0" t="s">
        <v>4435</v>
      </c>
      <c r="H751" s="0" t="s">
        <v>4436</v>
      </c>
      <c r="O751" s="1" t="s">
        <v>4437</v>
      </c>
      <c r="Q751" s="0" t="s">
        <v>3575</v>
      </c>
    </row>
    <row r="752" customFormat="false" ht="12.8" hidden="false" customHeight="false" outlineLevel="0" collapsed="false">
      <c r="A752" s="0" t="str">
        <f aca="false">T("760")</f>
        <v>760</v>
      </c>
      <c r="B752" s="0" t="s">
        <v>4438</v>
      </c>
      <c r="C752" s="0" t="s">
        <v>4439</v>
      </c>
      <c r="D752" s="0" t="s">
        <v>32</v>
      </c>
      <c r="E752" s="0" t="s">
        <v>4440</v>
      </c>
      <c r="F752" s="0" t="s">
        <v>4441</v>
      </c>
      <c r="H752" s="0" t="s">
        <v>4442</v>
      </c>
      <c r="O752" s="1" t="s">
        <v>4443</v>
      </c>
      <c r="Q752" s="0" t="s">
        <v>3575</v>
      </c>
    </row>
    <row r="753" customFormat="false" ht="12.8" hidden="false" customHeight="false" outlineLevel="0" collapsed="false">
      <c r="A753" s="0" t="str">
        <f aca="false">T("761")</f>
        <v>761</v>
      </c>
      <c r="B753" s="0" t="s">
        <v>3517</v>
      </c>
      <c r="C753" s="0" t="s">
        <v>4444</v>
      </c>
      <c r="D753" s="0" t="s">
        <v>32</v>
      </c>
      <c r="E753" s="0" t="s">
        <v>3519</v>
      </c>
      <c r="F753" s="0" t="s">
        <v>4445</v>
      </c>
      <c r="H753" s="0" t="s">
        <v>4446</v>
      </c>
      <c r="O753" s="1" t="s">
        <v>4437</v>
      </c>
      <c r="Q753" s="0" t="s">
        <v>3575</v>
      </c>
    </row>
    <row r="754" customFormat="false" ht="12.8" hidden="false" customHeight="false" outlineLevel="0" collapsed="false">
      <c r="A754" s="0" t="str">
        <f aca="false">T("762")</f>
        <v>762</v>
      </c>
      <c r="B754" s="0" t="s">
        <v>4447</v>
      </c>
      <c r="C754" s="0" t="s">
        <v>4448</v>
      </c>
      <c r="D754" s="0" t="s">
        <v>32</v>
      </c>
      <c r="E754" s="0" t="s">
        <v>4449</v>
      </c>
      <c r="F754" s="0" t="s">
        <v>4450</v>
      </c>
      <c r="H754" s="0" t="s">
        <v>4451</v>
      </c>
      <c r="O754" s="1" t="s">
        <v>4452</v>
      </c>
      <c r="Q754" s="0" t="s">
        <v>4008</v>
      </c>
    </row>
    <row r="755" customFormat="false" ht="12.8" hidden="false" customHeight="false" outlineLevel="0" collapsed="false">
      <c r="A755" s="0" t="str">
        <f aca="false">T("763")</f>
        <v>763</v>
      </c>
      <c r="B755" s="0" t="s">
        <v>4453</v>
      </c>
      <c r="C755" s="0" t="s">
        <v>4454</v>
      </c>
      <c r="D755" s="0" t="s">
        <v>32</v>
      </c>
      <c r="E755" s="0" t="s">
        <v>4455</v>
      </c>
      <c r="F755" s="0" t="s">
        <v>4456</v>
      </c>
      <c r="H755" s="0" t="s">
        <v>4457</v>
      </c>
      <c r="O755" s="1" t="s">
        <v>2815</v>
      </c>
      <c r="Q755" s="0" t="s">
        <v>3575</v>
      </c>
    </row>
    <row r="756" customFormat="false" ht="12.8" hidden="false" customHeight="false" outlineLevel="0" collapsed="false">
      <c r="A756" s="0" t="str">
        <f aca="false">T("764")</f>
        <v>764</v>
      </c>
      <c r="B756" s="0" t="s">
        <v>4237</v>
      </c>
      <c r="C756" s="0" t="s">
        <v>4458</v>
      </c>
      <c r="D756" s="0" t="s">
        <v>32</v>
      </c>
      <c r="E756" s="0" t="s">
        <v>4459</v>
      </c>
      <c r="F756" s="0" t="s">
        <v>4460</v>
      </c>
      <c r="H756" s="0" t="s">
        <v>4461</v>
      </c>
      <c r="O756" s="1" t="s">
        <v>4462</v>
      </c>
      <c r="Q756" s="0" t="s">
        <v>3575</v>
      </c>
    </row>
    <row r="757" customFormat="false" ht="12.8" hidden="false" customHeight="false" outlineLevel="0" collapsed="false">
      <c r="A757" s="0" t="str">
        <f aca="false">T("766")</f>
        <v>766</v>
      </c>
      <c r="B757" s="0" t="s">
        <v>4463</v>
      </c>
      <c r="C757" s="0" t="s">
        <v>4464</v>
      </c>
      <c r="D757" s="0" t="s">
        <v>32</v>
      </c>
      <c r="E757" s="0" t="s">
        <v>4465</v>
      </c>
      <c r="F757" s="0" t="s">
        <v>4466</v>
      </c>
      <c r="H757" s="0" t="s">
        <v>4467</v>
      </c>
      <c r="O757" s="1" t="s">
        <v>4468</v>
      </c>
      <c r="P757" s="1" t="s">
        <v>4469</v>
      </c>
      <c r="Q757" s="0" t="s">
        <v>3575</v>
      </c>
    </row>
    <row r="758" customFormat="false" ht="12.8" hidden="false" customHeight="false" outlineLevel="0" collapsed="false">
      <c r="A758" s="0" t="str">
        <f aca="false">T("767")</f>
        <v>767</v>
      </c>
      <c r="B758" s="0" t="s">
        <v>950</v>
      </c>
      <c r="C758" s="0" t="s">
        <v>4470</v>
      </c>
      <c r="D758" s="0" t="s">
        <v>32</v>
      </c>
      <c r="E758" s="0" t="s">
        <v>4471</v>
      </c>
      <c r="F758" s="0" t="s">
        <v>4472</v>
      </c>
      <c r="H758" s="0" t="s">
        <v>4473</v>
      </c>
      <c r="O758" s="1" t="s">
        <v>4474</v>
      </c>
      <c r="P758" s="1" t="s">
        <v>4475</v>
      </c>
      <c r="Q758" s="0" t="s">
        <v>3575</v>
      </c>
    </row>
    <row r="759" customFormat="false" ht="12.8" hidden="false" customHeight="false" outlineLevel="0" collapsed="false">
      <c r="A759" s="0" t="str">
        <f aca="false">T("768")</f>
        <v>768</v>
      </c>
      <c r="B759" s="0" t="s">
        <v>4476</v>
      </c>
      <c r="C759" s="0" t="s">
        <v>4477</v>
      </c>
      <c r="D759" s="0" t="s">
        <v>32</v>
      </c>
      <c r="E759" s="0" t="s">
        <v>1009</v>
      </c>
      <c r="F759" s="0" t="s">
        <v>4478</v>
      </c>
      <c r="H759" s="0" t="s">
        <v>4479</v>
      </c>
      <c r="O759" s="1" t="s">
        <v>4480</v>
      </c>
      <c r="Q759" s="0" t="s">
        <v>3575</v>
      </c>
    </row>
    <row r="760" customFormat="false" ht="12.8" hidden="false" customHeight="false" outlineLevel="0" collapsed="false">
      <c r="A760" s="0" t="str">
        <f aca="false">T("769")</f>
        <v>769</v>
      </c>
      <c r="B760" s="0" t="s">
        <v>4481</v>
      </c>
      <c r="C760" s="0" t="s">
        <v>4482</v>
      </c>
      <c r="D760" s="0" t="s">
        <v>32</v>
      </c>
      <c r="E760" s="0" t="s">
        <v>4483</v>
      </c>
      <c r="F760" s="0" t="s">
        <v>4484</v>
      </c>
      <c r="H760" s="0" t="s">
        <v>4485</v>
      </c>
      <c r="O760" s="1" t="s">
        <v>4486</v>
      </c>
      <c r="Q760" s="0" t="s">
        <v>3575</v>
      </c>
    </row>
    <row r="761" customFormat="false" ht="12.8" hidden="false" customHeight="false" outlineLevel="0" collapsed="false">
      <c r="A761" s="0" t="str">
        <f aca="false">T("770")</f>
        <v>770</v>
      </c>
      <c r="B761" s="0" t="s">
        <v>4487</v>
      </c>
      <c r="C761" s="0" t="s">
        <v>4488</v>
      </c>
      <c r="D761" s="0" t="s">
        <v>32</v>
      </c>
      <c r="E761" s="0" t="s">
        <v>4489</v>
      </c>
      <c r="F761" s="0" t="s">
        <v>4490</v>
      </c>
      <c r="H761" s="0" t="s">
        <v>4491</v>
      </c>
      <c r="O761" s="1" t="s">
        <v>4492</v>
      </c>
      <c r="Q761" s="0" t="s">
        <v>3575</v>
      </c>
    </row>
    <row r="762" customFormat="false" ht="12.8" hidden="false" customHeight="false" outlineLevel="0" collapsed="false">
      <c r="A762" s="0" t="str">
        <f aca="false">T("772")</f>
        <v>772</v>
      </c>
      <c r="B762" s="0" t="s">
        <v>4493</v>
      </c>
      <c r="C762" s="0" t="s">
        <v>4494</v>
      </c>
      <c r="D762" s="0" t="s">
        <v>32</v>
      </c>
      <c r="E762" s="0" t="s">
        <v>4495</v>
      </c>
      <c r="F762" s="0" t="s">
        <v>4496</v>
      </c>
      <c r="H762" s="0" t="s">
        <v>4497</v>
      </c>
      <c r="O762" s="1" t="s">
        <v>4498</v>
      </c>
      <c r="Q762" s="0" t="s">
        <v>3575</v>
      </c>
    </row>
    <row r="763" customFormat="false" ht="12.8" hidden="false" customHeight="false" outlineLevel="0" collapsed="false">
      <c r="A763" s="0" t="str">
        <f aca="false">T("773")</f>
        <v>773</v>
      </c>
      <c r="B763" s="0" t="s">
        <v>4499</v>
      </c>
      <c r="C763" s="0" t="s">
        <v>4500</v>
      </c>
      <c r="D763" s="0" t="s">
        <v>32</v>
      </c>
      <c r="E763" s="0" t="s">
        <v>4501</v>
      </c>
      <c r="F763" s="0" t="s">
        <v>4502</v>
      </c>
      <c r="H763" s="0" t="s">
        <v>4503</v>
      </c>
      <c r="O763" s="1" t="s">
        <v>4504</v>
      </c>
      <c r="P763" s="1" t="s">
        <v>4505</v>
      </c>
      <c r="Q763" s="0" t="s">
        <v>3575</v>
      </c>
    </row>
    <row r="764" customFormat="false" ht="12.8" hidden="false" customHeight="false" outlineLevel="0" collapsed="false">
      <c r="A764" s="0" t="str">
        <f aca="false">T("774")</f>
        <v>774</v>
      </c>
      <c r="B764" s="0" t="s">
        <v>4506</v>
      </c>
      <c r="C764" s="0" t="s">
        <v>4507</v>
      </c>
      <c r="D764" s="0" t="s">
        <v>32</v>
      </c>
      <c r="E764" s="0" t="s">
        <v>723</v>
      </c>
      <c r="F764" s="0" t="s">
        <v>4508</v>
      </c>
      <c r="H764" s="0" t="s">
        <v>4509</v>
      </c>
      <c r="O764" s="1" t="s">
        <v>4510</v>
      </c>
      <c r="Q764" s="0" t="s">
        <v>3575</v>
      </c>
    </row>
    <row r="765" customFormat="false" ht="12.8" hidden="false" customHeight="false" outlineLevel="0" collapsed="false">
      <c r="A765" s="0" t="str">
        <f aca="false">T("775")</f>
        <v>775</v>
      </c>
      <c r="B765" s="0" t="s">
        <v>3582</v>
      </c>
      <c r="C765" s="0" t="s">
        <v>4511</v>
      </c>
      <c r="D765" s="0" t="s">
        <v>32</v>
      </c>
      <c r="E765" s="0" t="s">
        <v>3584</v>
      </c>
      <c r="F765" s="0" t="s">
        <v>4512</v>
      </c>
      <c r="H765" s="0" t="s">
        <v>4513</v>
      </c>
      <c r="O765" s="1" t="s">
        <v>4514</v>
      </c>
      <c r="Q765" s="0" t="s">
        <v>3575</v>
      </c>
    </row>
    <row r="766" customFormat="false" ht="12.8" hidden="false" customHeight="false" outlineLevel="0" collapsed="false">
      <c r="A766" s="0" t="str">
        <f aca="false">T("776")</f>
        <v>776</v>
      </c>
      <c r="B766" s="0" t="s">
        <v>4515</v>
      </c>
      <c r="C766" s="0" t="s">
        <v>4516</v>
      </c>
      <c r="D766" s="0" t="s">
        <v>32</v>
      </c>
      <c r="E766" s="0" t="s">
        <v>4517</v>
      </c>
      <c r="F766" s="0" t="s">
        <v>4518</v>
      </c>
      <c r="H766" s="0" t="s">
        <v>4519</v>
      </c>
      <c r="I766" s="0" t="s">
        <v>4520</v>
      </c>
      <c r="O766" s="1" t="s">
        <v>4514</v>
      </c>
      <c r="Q766" s="0" t="s">
        <v>3575</v>
      </c>
    </row>
    <row r="767" customFormat="false" ht="12.8" hidden="false" customHeight="false" outlineLevel="0" collapsed="false">
      <c r="A767" s="0" t="str">
        <f aca="false">T("777")</f>
        <v>777</v>
      </c>
      <c r="B767" s="0" t="s">
        <v>4521</v>
      </c>
      <c r="C767" s="0" t="s">
        <v>4516</v>
      </c>
      <c r="D767" s="0" t="s">
        <v>32</v>
      </c>
      <c r="E767" s="0" t="s">
        <v>4517</v>
      </c>
      <c r="F767" s="0" t="s">
        <v>4522</v>
      </c>
      <c r="H767" s="0" t="s">
        <v>4523</v>
      </c>
      <c r="O767" s="1" t="s">
        <v>4514</v>
      </c>
      <c r="Q767" s="0" t="s">
        <v>3575</v>
      </c>
    </row>
    <row r="768" customFormat="false" ht="12.8" hidden="false" customHeight="false" outlineLevel="0" collapsed="false">
      <c r="A768" s="0" t="str">
        <f aca="false">T("779")</f>
        <v>779</v>
      </c>
      <c r="B768" s="0" t="s">
        <v>1624</v>
      </c>
      <c r="C768" s="0" t="s">
        <v>4524</v>
      </c>
      <c r="D768" s="0" t="s">
        <v>32</v>
      </c>
      <c r="E768" s="0" t="s">
        <v>2414</v>
      </c>
      <c r="F768" s="0" t="s">
        <v>4525</v>
      </c>
      <c r="H768" s="0" t="s">
        <v>4526</v>
      </c>
      <c r="O768" s="1" t="s">
        <v>4527</v>
      </c>
      <c r="Q768" s="0" t="s">
        <v>3575</v>
      </c>
    </row>
    <row r="769" customFormat="false" ht="12.8" hidden="false" customHeight="false" outlineLevel="0" collapsed="false">
      <c r="A769" s="0" t="str">
        <f aca="false">T("780")</f>
        <v>780</v>
      </c>
      <c r="B769" s="0" t="s">
        <v>3979</v>
      </c>
      <c r="C769" s="0" t="s">
        <v>4528</v>
      </c>
      <c r="D769" s="0" t="s">
        <v>32</v>
      </c>
      <c r="E769" s="0" t="s">
        <v>3314</v>
      </c>
      <c r="F769" s="0" t="s">
        <v>4529</v>
      </c>
      <c r="H769" s="0" t="s">
        <v>4530</v>
      </c>
      <c r="O769" s="1" t="s">
        <v>4408</v>
      </c>
      <c r="Q769" s="0" t="s">
        <v>3575</v>
      </c>
    </row>
    <row r="770" customFormat="false" ht="12.8" hidden="false" customHeight="false" outlineLevel="0" collapsed="false">
      <c r="A770" s="0" t="str">
        <f aca="false">T("781")</f>
        <v>781</v>
      </c>
      <c r="B770" s="0" t="s">
        <v>4531</v>
      </c>
      <c r="C770" s="0" t="s">
        <v>4532</v>
      </c>
      <c r="D770" s="0" t="s">
        <v>32</v>
      </c>
      <c r="E770" s="0" t="s">
        <v>4483</v>
      </c>
      <c r="F770" s="0" t="s">
        <v>4533</v>
      </c>
      <c r="H770" s="0" t="s">
        <v>4534</v>
      </c>
      <c r="O770" s="1" t="s">
        <v>4535</v>
      </c>
      <c r="Q770" s="0" t="s">
        <v>3575</v>
      </c>
    </row>
    <row r="771" customFormat="false" ht="12.8" hidden="false" customHeight="false" outlineLevel="0" collapsed="false">
      <c r="A771" s="0" t="str">
        <f aca="false">T("782")</f>
        <v>782</v>
      </c>
      <c r="B771" s="0" t="s">
        <v>4536</v>
      </c>
      <c r="C771" s="0" t="s">
        <v>4537</v>
      </c>
      <c r="D771" s="0" t="s">
        <v>32</v>
      </c>
      <c r="E771" s="0" t="s">
        <v>4538</v>
      </c>
      <c r="F771" s="0" t="s">
        <v>4539</v>
      </c>
      <c r="H771" s="0" t="s">
        <v>4540</v>
      </c>
      <c r="O771" s="1" t="s">
        <v>4541</v>
      </c>
      <c r="Q771" s="0" t="s">
        <v>4008</v>
      </c>
    </row>
    <row r="772" customFormat="false" ht="12.8" hidden="false" customHeight="false" outlineLevel="0" collapsed="false">
      <c r="A772" s="0" t="str">
        <f aca="false">T("783")</f>
        <v>783</v>
      </c>
      <c r="B772" s="0" t="s">
        <v>4542</v>
      </c>
      <c r="C772" s="0" t="s">
        <v>4543</v>
      </c>
      <c r="D772" s="0" t="s">
        <v>32</v>
      </c>
      <c r="E772" s="0" t="s">
        <v>4544</v>
      </c>
      <c r="F772" s="0" t="s">
        <v>4545</v>
      </c>
      <c r="H772" s="0" t="s">
        <v>4546</v>
      </c>
      <c r="I772" s="0" t="s">
        <v>4547</v>
      </c>
      <c r="J772" s="0" t="s">
        <v>4548</v>
      </c>
      <c r="K772" s="0" t="s">
        <v>4549</v>
      </c>
      <c r="O772" s="1" t="s">
        <v>4550</v>
      </c>
      <c r="P772" s="1" t="s">
        <v>4469</v>
      </c>
      <c r="Q772" s="0" t="s">
        <v>3575</v>
      </c>
    </row>
    <row r="773" customFormat="false" ht="12.8" hidden="false" customHeight="false" outlineLevel="0" collapsed="false">
      <c r="A773" s="0" t="str">
        <f aca="false">T("784")</f>
        <v>784</v>
      </c>
      <c r="B773" s="0" t="s">
        <v>3766</v>
      </c>
      <c r="C773" s="0" t="s">
        <v>4551</v>
      </c>
      <c r="D773" s="0" t="s">
        <v>32</v>
      </c>
      <c r="E773" s="0" t="s">
        <v>3382</v>
      </c>
      <c r="F773" s="0" t="s">
        <v>4552</v>
      </c>
      <c r="H773" s="0" t="s">
        <v>4553</v>
      </c>
      <c r="O773" s="1" t="s">
        <v>4554</v>
      </c>
      <c r="Q773" s="0" t="s">
        <v>3575</v>
      </c>
    </row>
    <row r="774" customFormat="false" ht="12.8" hidden="false" customHeight="false" outlineLevel="0" collapsed="false">
      <c r="A774" s="0" t="str">
        <f aca="false">T("785")</f>
        <v>785</v>
      </c>
      <c r="B774" s="0" t="s">
        <v>3806</v>
      </c>
      <c r="C774" s="0" t="s">
        <v>4555</v>
      </c>
      <c r="D774" s="0" t="s">
        <v>32</v>
      </c>
      <c r="E774" s="0" t="s">
        <v>4556</v>
      </c>
      <c r="F774" s="0" t="s">
        <v>4557</v>
      </c>
      <c r="H774" s="0" t="s">
        <v>4558</v>
      </c>
      <c r="O774" s="1" t="s">
        <v>4554</v>
      </c>
      <c r="Q774" s="0" t="s">
        <v>3575</v>
      </c>
    </row>
    <row r="775" customFormat="false" ht="12.8" hidden="false" customHeight="false" outlineLevel="0" collapsed="false">
      <c r="A775" s="0" t="str">
        <f aca="false">T("786")</f>
        <v>786</v>
      </c>
      <c r="B775" s="0" t="s">
        <v>4559</v>
      </c>
      <c r="C775" s="0" t="s">
        <v>4555</v>
      </c>
      <c r="D775" s="0" t="s">
        <v>32</v>
      </c>
      <c r="E775" s="0" t="s">
        <v>4556</v>
      </c>
      <c r="F775" s="0" t="s">
        <v>4560</v>
      </c>
      <c r="H775" s="0" t="s">
        <v>4561</v>
      </c>
      <c r="O775" s="1" t="s">
        <v>4554</v>
      </c>
      <c r="Q775" s="0" t="s">
        <v>3575</v>
      </c>
    </row>
    <row r="776" customFormat="false" ht="12.8" hidden="false" customHeight="false" outlineLevel="0" collapsed="false">
      <c r="A776" s="0" t="str">
        <f aca="false">T("787")</f>
        <v>787</v>
      </c>
      <c r="B776" s="0" t="s">
        <v>4562</v>
      </c>
      <c r="C776" s="0" t="s">
        <v>4563</v>
      </c>
      <c r="D776" s="0" t="s">
        <v>32</v>
      </c>
      <c r="E776" s="0" t="s">
        <v>4564</v>
      </c>
      <c r="F776" s="0" t="s">
        <v>4565</v>
      </c>
      <c r="H776" s="0" t="s">
        <v>4566</v>
      </c>
      <c r="O776" s="1" t="s">
        <v>4567</v>
      </c>
      <c r="Q776" s="0" t="s">
        <v>3575</v>
      </c>
    </row>
    <row r="777" customFormat="false" ht="12.8" hidden="false" customHeight="false" outlineLevel="0" collapsed="false">
      <c r="A777" s="0" t="str">
        <f aca="false">T("788")</f>
        <v>788</v>
      </c>
      <c r="B777" s="0" t="s">
        <v>3673</v>
      </c>
      <c r="C777" s="0" t="s">
        <v>4568</v>
      </c>
      <c r="D777" s="0" t="s">
        <v>32</v>
      </c>
      <c r="E777" s="0" t="s">
        <v>4569</v>
      </c>
      <c r="F777" s="0" t="s">
        <v>4570</v>
      </c>
      <c r="H777" s="0" t="s">
        <v>4571</v>
      </c>
      <c r="O777" s="1" t="s">
        <v>4572</v>
      </c>
      <c r="Q777" s="0" t="s">
        <v>3575</v>
      </c>
    </row>
    <row r="778" customFormat="false" ht="12.8" hidden="false" customHeight="false" outlineLevel="0" collapsed="false">
      <c r="A778" s="0" t="str">
        <f aca="false">T("789")</f>
        <v>789</v>
      </c>
      <c r="B778" s="0" t="s">
        <v>535</v>
      </c>
      <c r="C778" s="0" t="s">
        <v>4573</v>
      </c>
      <c r="D778" s="0" t="s">
        <v>32</v>
      </c>
      <c r="E778" s="0" t="s">
        <v>1009</v>
      </c>
      <c r="F778" s="0" t="s">
        <v>4574</v>
      </c>
      <c r="H778" s="0" t="s">
        <v>4575</v>
      </c>
      <c r="I778" s="0" t="s">
        <v>4576</v>
      </c>
      <c r="O778" s="1" t="s">
        <v>4577</v>
      </c>
      <c r="Q778" s="0" t="s">
        <v>3575</v>
      </c>
    </row>
    <row r="779" customFormat="false" ht="12.8" hidden="false" customHeight="false" outlineLevel="0" collapsed="false">
      <c r="A779" s="0" t="str">
        <f aca="false">T("790")</f>
        <v>790</v>
      </c>
      <c r="B779" s="0" t="s">
        <v>4578</v>
      </c>
      <c r="C779" s="0" t="s">
        <v>4579</v>
      </c>
      <c r="D779" s="0" t="s">
        <v>32</v>
      </c>
      <c r="E779" s="0" t="s">
        <v>2402</v>
      </c>
      <c r="F779" s="0" t="s">
        <v>4580</v>
      </c>
      <c r="H779" s="0" t="s">
        <v>4581</v>
      </c>
      <c r="O779" s="1" t="s">
        <v>4582</v>
      </c>
      <c r="Q779" s="0" t="s">
        <v>3575</v>
      </c>
    </row>
    <row r="780" customFormat="false" ht="12.8" hidden="false" customHeight="false" outlineLevel="0" collapsed="false">
      <c r="A780" s="0" t="str">
        <f aca="false">T("791")</f>
        <v>791</v>
      </c>
      <c r="B780" s="0" t="s">
        <v>4583</v>
      </c>
      <c r="C780" s="0" t="s">
        <v>4584</v>
      </c>
      <c r="D780" s="0" t="s">
        <v>32</v>
      </c>
      <c r="E780" s="0" t="s">
        <v>4585</v>
      </c>
      <c r="F780" s="0" t="s">
        <v>4586</v>
      </c>
      <c r="H780" s="0" t="s">
        <v>4587</v>
      </c>
      <c r="O780" s="1" t="s">
        <v>4550</v>
      </c>
      <c r="Q780" s="0" t="s">
        <v>3575</v>
      </c>
    </row>
    <row r="781" customFormat="false" ht="12.8" hidden="false" customHeight="false" outlineLevel="0" collapsed="false">
      <c r="A781" s="0" t="str">
        <f aca="false">T("792")</f>
        <v>792</v>
      </c>
      <c r="B781" s="0" t="s">
        <v>4588</v>
      </c>
      <c r="C781" s="0" t="s">
        <v>4589</v>
      </c>
      <c r="D781" s="0" t="s">
        <v>32</v>
      </c>
      <c r="E781" s="0" t="s">
        <v>4590</v>
      </c>
      <c r="F781" s="0" t="s">
        <v>4591</v>
      </c>
      <c r="H781" s="0" t="s">
        <v>4592</v>
      </c>
      <c r="O781" s="1" t="s">
        <v>4593</v>
      </c>
      <c r="Q781" s="0" t="s">
        <v>3575</v>
      </c>
    </row>
    <row r="782" customFormat="false" ht="12.8" hidden="false" customHeight="false" outlineLevel="0" collapsed="false">
      <c r="A782" s="0" t="str">
        <f aca="false">T("793")</f>
        <v>793</v>
      </c>
      <c r="B782" s="0" t="s">
        <v>4594</v>
      </c>
      <c r="C782" s="0" t="s">
        <v>4595</v>
      </c>
      <c r="D782" s="0" t="s">
        <v>32</v>
      </c>
      <c r="E782" s="0" t="s">
        <v>4590</v>
      </c>
      <c r="F782" s="0" t="s">
        <v>4591</v>
      </c>
      <c r="H782" s="0" t="s">
        <v>4596</v>
      </c>
      <c r="O782" s="1" t="s">
        <v>4593</v>
      </c>
      <c r="Q782" s="0" t="s">
        <v>3575</v>
      </c>
    </row>
    <row r="783" customFormat="false" ht="12.8" hidden="false" customHeight="false" outlineLevel="0" collapsed="false">
      <c r="A783" s="0" t="str">
        <f aca="false">T("794")</f>
        <v>794</v>
      </c>
      <c r="B783" s="0" t="s">
        <v>4597</v>
      </c>
      <c r="C783" s="0" t="s">
        <v>4598</v>
      </c>
      <c r="D783" s="0" t="s">
        <v>32</v>
      </c>
      <c r="E783" s="0" t="s">
        <v>4599</v>
      </c>
      <c r="F783" s="0" t="s">
        <v>4600</v>
      </c>
      <c r="H783" s="0" t="s">
        <v>4601</v>
      </c>
      <c r="O783" s="1" t="s">
        <v>4602</v>
      </c>
      <c r="Q783" s="0" t="s">
        <v>4008</v>
      </c>
    </row>
    <row r="784" customFormat="false" ht="12.8" hidden="false" customHeight="false" outlineLevel="0" collapsed="false">
      <c r="A784" s="0" t="str">
        <f aca="false">T("795")</f>
        <v>795</v>
      </c>
      <c r="B784" s="0" t="s">
        <v>3725</v>
      </c>
      <c r="C784" s="0" t="s">
        <v>4603</v>
      </c>
      <c r="D784" s="0" t="s">
        <v>32</v>
      </c>
      <c r="E784" s="0" t="s">
        <v>4604</v>
      </c>
      <c r="F784" s="0" t="s">
        <v>4605</v>
      </c>
      <c r="H784" s="0" t="s">
        <v>4606</v>
      </c>
      <c r="O784" s="1" t="s">
        <v>4607</v>
      </c>
      <c r="Q784" s="0" t="s">
        <v>3575</v>
      </c>
    </row>
    <row r="785" customFormat="false" ht="12.8" hidden="false" customHeight="false" outlineLevel="0" collapsed="false">
      <c r="A785" s="0" t="str">
        <f aca="false">T("796")</f>
        <v>796</v>
      </c>
      <c r="B785" s="0" t="s">
        <v>4608</v>
      </c>
      <c r="C785" s="0" t="s">
        <v>4609</v>
      </c>
      <c r="D785" s="0" t="s">
        <v>32</v>
      </c>
      <c r="E785" s="0" t="s">
        <v>4610</v>
      </c>
      <c r="F785" s="0" t="s">
        <v>4611</v>
      </c>
      <c r="H785" s="0" t="s">
        <v>4612</v>
      </c>
      <c r="O785" s="1" t="s">
        <v>4577</v>
      </c>
      <c r="Q785" s="0" t="s">
        <v>3575</v>
      </c>
    </row>
    <row r="786" customFormat="false" ht="12.8" hidden="false" customHeight="false" outlineLevel="0" collapsed="false">
      <c r="A786" s="0" t="str">
        <f aca="false">T("797")</f>
        <v>797</v>
      </c>
      <c r="B786" s="0" t="s">
        <v>3746</v>
      </c>
      <c r="C786" s="0" t="s">
        <v>4613</v>
      </c>
      <c r="D786" s="0" t="s">
        <v>32</v>
      </c>
      <c r="E786" s="0" t="s">
        <v>4614</v>
      </c>
      <c r="F786" s="0" t="s">
        <v>4615</v>
      </c>
      <c r="H786" s="0" t="s">
        <v>4616</v>
      </c>
      <c r="O786" s="1" t="s">
        <v>4617</v>
      </c>
      <c r="Q786" s="0" t="s">
        <v>3575</v>
      </c>
    </row>
    <row r="787" customFormat="false" ht="12.8" hidden="false" customHeight="false" outlineLevel="0" collapsed="false">
      <c r="A787" s="0" t="str">
        <f aca="false">T("798")</f>
        <v>798</v>
      </c>
      <c r="B787" s="0" t="s">
        <v>4618</v>
      </c>
      <c r="C787" s="0" t="s">
        <v>4619</v>
      </c>
      <c r="D787" s="0" t="s">
        <v>32</v>
      </c>
      <c r="E787" s="0" t="s">
        <v>4620</v>
      </c>
      <c r="F787" s="0" t="s">
        <v>4621</v>
      </c>
      <c r="H787" s="0" t="s">
        <v>4622</v>
      </c>
      <c r="O787" s="1" t="s">
        <v>4623</v>
      </c>
      <c r="Q787" s="0" t="s">
        <v>3575</v>
      </c>
    </row>
    <row r="788" customFormat="false" ht="12.8" hidden="false" customHeight="false" outlineLevel="0" collapsed="false">
      <c r="A788" s="0" t="str">
        <f aca="false">T("799")</f>
        <v>799</v>
      </c>
      <c r="B788" s="0" t="s">
        <v>3979</v>
      </c>
      <c r="C788" s="0" t="s">
        <v>4624</v>
      </c>
      <c r="D788" s="0" t="s">
        <v>32</v>
      </c>
      <c r="E788" s="0" t="s">
        <v>4459</v>
      </c>
      <c r="F788" s="0" t="s">
        <v>4625</v>
      </c>
      <c r="H788" s="0" t="s">
        <v>4626</v>
      </c>
      <c r="O788" s="1" t="s">
        <v>4607</v>
      </c>
      <c r="Q788" s="0" t="s">
        <v>3575</v>
      </c>
    </row>
    <row r="789" customFormat="false" ht="12.8" hidden="false" customHeight="false" outlineLevel="0" collapsed="false">
      <c r="A789" s="0" t="str">
        <f aca="false">T("800")</f>
        <v>800</v>
      </c>
      <c r="B789" s="0" t="s">
        <v>4627</v>
      </c>
      <c r="C789" s="0" t="s">
        <v>4628</v>
      </c>
      <c r="D789" s="0" t="s">
        <v>32</v>
      </c>
      <c r="E789" s="0" t="s">
        <v>4629</v>
      </c>
      <c r="F789" s="0" t="s">
        <v>4630</v>
      </c>
      <c r="H789" s="0" t="s">
        <v>4631</v>
      </c>
      <c r="I789" s="0" t="s">
        <v>4632</v>
      </c>
      <c r="O789" s="1" t="s">
        <v>4633</v>
      </c>
      <c r="Q789" s="0" t="s">
        <v>3575</v>
      </c>
    </row>
    <row r="790" customFormat="false" ht="12.8" hidden="false" customHeight="false" outlineLevel="0" collapsed="false">
      <c r="A790" s="0" t="str">
        <f aca="false">T("801")</f>
        <v>801</v>
      </c>
      <c r="B790" s="0" t="s">
        <v>4634</v>
      </c>
      <c r="C790" s="0" t="s">
        <v>4635</v>
      </c>
      <c r="D790" s="0" t="s">
        <v>32</v>
      </c>
      <c r="E790" s="0" t="s">
        <v>4440</v>
      </c>
      <c r="F790" s="0" t="s">
        <v>4636</v>
      </c>
      <c r="H790" s="0" t="s">
        <v>4637</v>
      </c>
      <c r="O790" s="1" t="s">
        <v>4638</v>
      </c>
      <c r="Q790" s="0" t="s">
        <v>3575</v>
      </c>
    </row>
    <row r="791" customFormat="false" ht="12.8" hidden="false" customHeight="false" outlineLevel="0" collapsed="false">
      <c r="A791" s="0" t="str">
        <f aca="false">T("802")</f>
        <v>802</v>
      </c>
      <c r="B791" s="0" t="s">
        <v>4639</v>
      </c>
      <c r="C791" s="0" t="s">
        <v>4640</v>
      </c>
      <c r="D791" s="0" t="s">
        <v>32</v>
      </c>
      <c r="E791" s="0" t="s">
        <v>4030</v>
      </c>
      <c r="F791" s="0" t="s">
        <v>4641</v>
      </c>
      <c r="H791" s="0" t="s">
        <v>4642</v>
      </c>
      <c r="O791" s="1" t="s">
        <v>4643</v>
      </c>
      <c r="Q791" s="0" t="s">
        <v>3575</v>
      </c>
    </row>
    <row r="792" customFormat="false" ht="12.8" hidden="false" customHeight="false" outlineLevel="0" collapsed="false">
      <c r="A792" s="0" t="str">
        <f aca="false">T("803")</f>
        <v>803</v>
      </c>
      <c r="B792" s="0" t="s">
        <v>4644</v>
      </c>
      <c r="C792" s="0" t="s">
        <v>4645</v>
      </c>
      <c r="D792" s="0" t="s">
        <v>32</v>
      </c>
      <c r="E792" s="0" t="s">
        <v>4646</v>
      </c>
      <c r="F792" s="0" t="s">
        <v>4647</v>
      </c>
      <c r="H792" s="0" t="s">
        <v>4648</v>
      </c>
      <c r="O792" s="1" t="s">
        <v>4649</v>
      </c>
      <c r="Q792" s="0" t="s">
        <v>3575</v>
      </c>
    </row>
    <row r="793" customFormat="false" ht="12.8" hidden="false" customHeight="false" outlineLevel="0" collapsed="false">
      <c r="A793" s="0" t="str">
        <f aca="false">T("804")</f>
        <v>804</v>
      </c>
      <c r="B793" s="0" t="s">
        <v>4644</v>
      </c>
      <c r="C793" s="0" t="s">
        <v>4650</v>
      </c>
      <c r="D793" s="0" t="s">
        <v>32</v>
      </c>
      <c r="E793" s="0" t="s">
        <v>4651</v>
      </c>
      <c r="F793" s="0" t="s">
        <v>4652</v>
      </c>
      <c r="H793" s="0" t="s">
        <v>4653</v>
      </c>
      <c r="O793" s="1" t="s">
        <v>4649</v>
      </c>
      <c r="Q793" s="0" t="s">
        <v>3575</v>
      </c>
    </row>
    <row r="794" customFormat="false" ht="12.8" hidden="false" customHeight="false" outlineLevel="0" collapsed="false">
      <c r="A794" s="0" t="str">
        <f aca="false">T("805")</f>
        <v>805</v>
      </c>
      <c r="B794" s="0" t="s">
        <v>3693</v>
      </c>
      <c r="C794" s="0" t="s">
        <v>4654</v>
      </c>
      <c r="D794" s="0" t="s">
        <v>32</v>
      </c>
      <c r="E794" s="0" t="s">
        <v>4655</v>
      </c>
      <c r="F794" s="0" t="s">
        <v>4656</v>
      </c>
      <c r="H794" s="0" t="s">
        <v>4657</v>
      </c>
      <c r="O794" s="1" t="s">
        <v>4633</v>
      </c>
      <c r="Q794" s="0" t="s">
        <v>3575</v>
      </c>
    </row>
    <row r="795" customFormat="false" ht="12.8" hidden="false" customHeight="false" outlineLevel="0" collapsed="false">
      <c r="A795" s="0" t="str">
        <f aca="false">T("806")</f>
        <v>806</v>
      </c>
      <c r="B795" s="0" t="s">
        <v>4135</v>
      </c>
      <c r="C795" s="0" t="s">
        <v>4658</v>
      </c>
      <c r="D795" s="0" t="s">
        <v>32</v>
      </c>
      <c r="E795" s="0" t="s">
        <v>4106</v>
      </c>
      <c r="F795" s="0" t="s">
        <v>4659</v>
      </c>
      <c r="H795" s="0" t="s">
        <v>4660</v>
      </c>
      <c r="O795" s="1" t="s">
        <v>4661</v>
      </c>
      <c r="Q795" s="0" t="s">
        <v>3575</v>
      </c>
    </row>
    <row r="796" customFormat="false" ht="12.8" hidden="false" customHeight="false" outlineLevel="0" collapsed="false">
      <c r="A796" s="0" t="str">
        <f aca="false">T("807")</f>
        <v>807</v>
      </c>
      <c r="B796" s="0" t="s">
        <v>4662</v>
      </c>
      <c r="C796" s="0" t="s">
        <v>4663</v>
      </c>
      <c r="D796" s="0" t="s">
        <v>32</v>
      </c>
      <c r="E796" s="0" t="s">
        <v>3570</v>
      </c>
      <c r="F796" s="0" t="s">
        <v>4664</v>
      </c>
      <c r="H796" s="0" t="s">
        <v>4665</v>
      </c>
      <c r="O796" s="1" t="s">
        <v>4666</v>
      </c>
      <c r="P796" s="1" t="s">
        <v>4638</v>
      </c>
      <c r="Q796" s="0" t="s">
        <v>3575</v>
      </c>
    </row>
    <row r="797" customFormat="false" ht="12.8" hidden="false" customHeight="false" outlineLevel="0" collapsed="false">
      <c r="A797" s="0" t="str">
        <f aca="false">T("808")</f>
        <v>808</v>
      </c>
      <c r="B797" s="0" t="s">
        <v>4667</v>
      </c>
      <c r="C797" s="0" t="s">
        <v>4668</v>
      </c>
      <c r="D797" s="0" t="s">
        <v>32</v>
      </c>
      <c r="E797" s="0" t="s">
        <v>4233</v>
      </c>
      <c r="F797" s="0" t="s">
        <v>4669</v>
      </c>
      <c r="H797" s="0" t="s">
        <v>4670</v>
      </c>
      <c r="O797" s="1" t="s">
        <v>4671</v>
      </c>
      <c r="Q797" s="0" t="s">
        <v>3575</v>
      </c>
    </row>
    <row r="798" customFormat="false" ht="12.8" hidden="false" customHeight="false" outlineLevel="0" collapsed="false">
      <c r="A798" s="0" t="str">
        <f aca="false">T("809")</f>
        <v>809</v>
      </c>
      <c r="B798" s="0" t="s">
        <v>4672</v>
      </c>
      <c r="C798" s="0" t="s">
        <v>4673</v>
      </c>
      <c r="D798" s="0" t="s">
        <v>32</v>
      </c>
      <c r="E798" s="0" t="s">
        <v>4674</v>
      </c>
      <c r="F798" s="0" t="s">
        <v>4675</v>
      </c>
      <c r="H798" s="0" t="s">
        <v>4676</v>
      </c>
      <c r="O798" s="1" t="s">
        <v>4677</v>
      </c>
      <c r="Q798" s="0" t="s">
        <v>3575</v>
      </c>
    </row>
    <row r="799" customFormat="false" ht="12.8" hidden="false" customHeight="false" outlineLevel="0" collapsed="false">
      <c r="A799" s="0" t="str">
        <f aca="false">T("810")</f>
        <v>810</v>
      </c>
      <c r="B799" s="0" t="s">
        <v>4678</v>
      </c>
      <c r="C799" s="0" t="s">
        <v>4679</v>
      </c>
      <c r="D799" s="0" t="s">
        <v>32</v>
      </c>
      <c r="E799" s="0" t="s">
        <v>4244</v>
      </c>
      <c r="F799" s="0" t="s">
        <v>4680</v>
      </c>
      <c r="H799" s="0" t="s">
        <v>4681</v>
      </c>
      <c r="O799" s="1" t="s">
        <v>4682</v>
      </c>
      <c r="Q799" s="0" t="s">
        <v>3575</v>
      </c>
    </row>
    <row r="800" customFormat="false" ht="12.8" hidden="false" customHeight="false" outlineLevel="0" collapsed="false">
      <c r="A800" s="0" t="str">
        <f aca="false">T("811")</f>
        <v>811</v>
      </c>
      <c r="B800" s="0" t="s">
        <v>4683</v>
      </c>
      <c r="C800" s="0" t="s">
        <v>4684</v>
      </c>
      <c r="D800" s="0" t="s">
        <v>32</v>
      </c>
      <c r="E800" s="0" t="s">
        <v>4685</v>
      </c>
      <c r="F800" s="0" t="s">
        <v>4686</v>
      </c>
      <c r="H800" s="0" t="s">
        <v>4687</v>
      </c>
      <c r="O800" s="1" t="s">
        <v>4688</v>
      </c>
      <c r="Q800" s="0" t="s">
        <v>3575</v>
      </c>
    </row>
    <row r="801" customFormat="false" ht="12.8" hidden="false" customHeight="false" outlineLevel="0" collapsed="false">
      <c r="A801" s="0" t="str">
        <f aca="false">T("812")</f>
        <v>812</v>
      </c>
      <c r="B801" s="0" t="s">
        <v>3979</v>
      </c>
      <c r="C801" s="0" t="s">
        <v>4689</v>
      </c>
      <c r="D801" s="0" t="s">
        <v>32</v>
      </c>
      <c r="E801" s="0" t="s">
        <v>4690</v>
      </c>
      <c r="F801" s="0" t="s">
        <v>4691</v>
      </c>
      <c r="H801" s="0" t="s">
        <v>4692</v>
      </c>
      <c r="O801" s="1" t="s">
        <v>4693</v>
      </c>
      <c r="Q801" s="0" t="s">
        <v>3575</v>
      </c>
    </row>
    <row r="802" customFormat="false" ht="12.8" hidden="false" customHeight="false" outlineLevel="0" collapsed="false">
      <c r="A802" s="0" t="str">
        <f aca="false">T("813")</f>
        <v>813</v>
      </c>
      <c r="B802" s="0" t="s">
        <v>4694</v>
      </c>
      <c r="C802" s="0" t="s">
        <v>4695</v>
      </c>
      <c r="D802" s="0" t="s">
        <v>32</v>
      </c>
      <c r="E802" s="0" t="s">
        <v>4696</v>
      </c>
      <c r="F802" s="0" t="s">
        <v>4697</v>
      </c>
      <c r="G802" s="1" t="s">
        <v>4698</v>
      </c>
      <c r="H802" s="0" t="s">
        <v>4699</v>
      </c>
      <c r="O802" s="1" t="s">
        <v>4698</v>
      </c>
      <c r="Q802" s="0" t="s">
        <v>3575</v>
      </c>
    </row>
    <row r="803" customFormat="false" ht="12.8" hidden="false" customHeight="false" outlineLevel="0" collapsed="false">
      <c r="A803" s="0" t="str">
        <f aca="false">T("814")</f>
        <v>814</v>
      </c>
      <c r="B803" s="0" t="s">
        <v>4700</v>
      </c>
      <c r="C803" s="0" t="s">
        <v>4701</v>
      </c>
      <c r="D803" s="0" t="s">
        <v>32</v>
      </c>
      <c r="E803" s="0" t="s">
        <v>4696</v>
      </c>
      <c r="F803" s="0" t="s">
        <v>4702</v>
      </c>
      <c r="H803" s="0" t="s">
        <v>4703</v>
      </c>
      <c r="O803" s="1" t="s">
        <v>4704</v>
      </c>
      <c r="Q803" s="0" t="s">
        <v>3575</v>
      </c>
    </row>
    <row r="804" customFormat="false" ht="12.8" hidden="false" customHeight="false" outlineLevel="0" collapsed="false">
      <c r="A804" s="0" t="str">
        <f aca="false">T("815")</f>
        <v>815</v>
      </c>
      <c r="B804" s="0" t="s">
        <v>4705</v>
      </c>
      <c r="C804" s="0" t="s">
        <v>4706</v>
      </c>
      <c r="D804" s="0" t="s">
        <v>32</v>
      </c>
      <c r="E804" s="0" t="s">
        <v>3327</v>
      </c>
      <c r="F804" s="0" t="s">
        <v>4707</v>
      </c>
      <c r="H804" s="0" t="s">
        <v>4708</v>
      </c>
      <c r="O804" s="1" t="s">
        <v>4709</v>
      </c>
      <c r="P804" s="1" t="s">
        <v>4710</v>
      </c>
      <c r="Q804" s="0" t="s">
        <v>3575</v>
      </c>
      <c r="R804" s="1" t="s">
        <v>4710</v>
      </c>
      <c r="S804" s="0" t="s">
        <v>4711</v>
      </c>
      <c r="T804" s="1" t="s">
        <v>4712</v>
      </c>
      <c r="U804" s="0" t="s">
        <v>4713</v>
      </c>
    </row>
    <row r="805" customFormat="false" ht="12.8" hidden="false" customHeight="false" outlineLevel="0" collapsed="false">
      <c r="A805" s="0" t="str">
        <f aca="false">T("816")</f>
        <v>816</v>
      </c>
      <c r="B805" s="0" t="s">
        <v>4714</v>
      </c>
      <c r="C805" s="0" t="s">
        <v>4715</v>
      </c>
      <c r="D805" s="0" t="s">
        <v>32</v>
      </c>
      <c r="E805" s="0" t="s">
        <v>4716</v>
      </c>
      <c r="F805" s="0" t="s">
        <v>4717</v>
      </c>
      <c r="H805" s="0" t="s">
        <v>4718</v>
      </c>
      <c r="O805" s="1" t="s">
        <v>4719</v>
      </c>
      <c r="Q805" s="0" t="s">
        <v>3575</v>
      </c>
    </row>
    <row r="806" customFormat="false" ht="12.8" hidden="false" customHeight="false" outlineLevel="0" collapsed="false">
      <c r="A806" s="0" t="str">
        <f aca="false">T("817")</f>
        <v>817</v>
      </c>
      <c r="B806" s="0" t="s">
        <v>4720</v>
      </c>
      <c r="C806" s="0" t="s">
        <v>4721</v>
      </c>
      <c r="D806" s="0" t="s">
        <v>32</v>
      </c>
      <c r="E806" s="0" t="s">
        <v>3013</v>
      </c>
      <c r="F806" s="0" t="s">
        <v>4722</v>
      </c>
      <c r="H806" s="0" t="s">
        <v>4723</v>
      </c>
      <c r="O806" s="1" t="s">
        <v>4724</v>
      </c>
      <c r="Q806" s="0" t="s">
        <v>3575</v>
      </c>
    </row>
    <row r="807" customFormat="false" ht="12.8" hidden="false" customHeight="false" outlineLevel="0" collapsed="false">
      <c r="A807" s="0" t="str">
        <f aca="false">T("818")</f>
        <v>818</v>
      </c>
      <c r="B807" s="0" t="s">
        <v>4019</v>
      </c>
      <c r="C807" s="0" t="s">
        <v>4725</v>
      </c>
      <c r="D807" s="0" t="s">
        <v>32</v>
      </c>
      <c r="E807" s="0" t="s">
        <v>3955</v>
      </c>
      <c r="F807" s="0" t="s">
        <v>4726</v>
      </c>
      <c r="H807" s="0" t="s">
        <v>4727</v>
      </c>
      <c r="O807" s="1" t="s">
        <v>4728</v>
      </c>
      <c r="Q807" s="0" t="s">
        <v>3575</v>
      </c>
    </row>
    <row r="808" customFormat="false" ht="12.8" hidden="false" customHeight="false" outlineLevel="0" collapsed="false">
      <c r="A808" s="0" t="str">
        <f aca="false">T("819")</f>
        <v>819</v>
      </c>
      <c r="B808" s="0" t="s">
        <v>4729</v>
      </c>
      <c r="C808" s="0" t="s">
        <v>4730</v>
      </c>
      <c r="D808" s="0" t="s">
        <v>32</v>
      </c>
      <c r="E808" s="0" t="s">
        <v>4731</v>
      </c>
      <c r="F808" s="0" t="s">
        <v>4732</v>
      </c>
      <c r="H808" s="0" t="s">
        <v>4733</v>
      </c>
      <c r="O808" s="1" t="s">
        <v>4734</v>
      </c>
      <c r="Q808" s="0" t="s">
        <v>3575</v>
      </c>
    </row>
    <row r="809" customFormat="false" ht="12.8" hidden="false" customHeight="false" outlineLevel="0" collapsed="false">
      <c r="A809" s="0" t="str">
        <f aca="false">T("820")</f>
        <v>820</v>
      </c>
      <c r="B809" s="0" t="s">
        <v>4735</v>
      </c>
      <c r="C809" s="0" t="s">
        <v>4736</v>
      </c>
      <c r="D809" s="0" t="s">
        <v>32</v>
      </c>
      <c r="E809" s="0" t="s">
        <v>4737</v>
      </c>
      <c r="F809" s="0" t="s">
        <v>4738</v>
      </c>
      <c r="H809" s="0" t="s">
        <v>4739</v>
      </c>
      <c r="O809" s="1" t="s">
        <v>4740</v>
      </c>
      <c r="Q809" s="0" t="s">
        <v>4008</v>
      </c>
    </row>
    <row r="810" customFormat="false" ht="12.8" hidden="false" customHeight="false" outlineLevel="0" collapsed="false">
      <c r="A810" s="0" t="str">
        <f aca="false">T("821")</f>
        <v>821</v>
      </c>
      <c r="B810" s="0" t="s">
        <v>4741</v>
      </c>
      <c r="C810" s="0" t="s">
        <v>4742</v>
      </c>
      <c r="D810" s="0" t="s">
        <v>32</v>
      </c>
      <c r="E810" s="0" t="s">
        <v>4743</v>
      </c>
      <c r="F810" s="0" t="s">
        <v>4744</v>
      </c>
      <c r="H810" s="0" t="s">
        <v>4745</v>
      </c>
      <c r="O810" s="1" t="s">
        <v>4469</v>
      </c>
      <c r="Q810" s="0" t="s">
        <v>3575</v>
      </c>
    </row>
    <row r="811" customFormat="false" ht="12.8" hidden="false" customHeight="false" outlineLevel="0" collapsed="false">
      <c r="A811" s="0" t="str">
        <f aca="false">T("822")</f>
        <v>822</v>
      </c>
      <c r="B811" s="0" t="s">
        <v>4746</v>
      </c>
      <c r="C811" s="0" t="s">
        <v>4747</v>
      </c>
      <c r="D811" s="0" t="s">
        <v>32</v>
      </c>
      <c r="E811" s="0" t="s">
        <v>4748</v>
      </c>
      <c r="F811" s="0" t="s">
        <v>4749</v>
      </c>
      <c r="H811" s="0" t="s">
        <v>4750</v>
      </c>
      <c r="O811" s="1" t="s">
        <v>4751</v>
      </c>
      <c r="Q811" s="0" t="s">
        <v>3575</v>
      </c>
    </row>
    <row r="812" customFormat="false" ht="12.8" hidden="false" customHeight="false" outlineLevel="0" collapsed="false">
      <c r="A812" s="0" t="str">
        <f aca="false">T("823")</f>
        <v>823</v>
      </c>
      <c r="B812" s="0" t="s">
        <v>4752</v>
      </c>
      <c r="C812" s="0" t="s">
        <v>4753</v>
      </c>
      <c r="D812" s="0" t="s">
        <v>32</v>
      </c>
      <c r="E812" s="0" t="s">
        <v>1815</v>
      </c>
      <c r="F812" s="0" t="s">
        <v>4754</v>
      </c>
      <c r="H812" s="0" t="s">
        <v>4755</v>
      </c>
      <c r="O812" s="1" t="s">
        <v>4698</v>
      </c>
      <c r="Q812" s="0" t="s">
        <v>3575</v>
      </c>
    </row>
    <row r="813" customFormat="false" ht="12.8" hidden="false" customHeight="false" outlineLevel="0" collapsed="false">
      <c r="A813" s="0" t="str">
        <f aca="false">T("824")</f>
        <v>824</v>
      </c>
      <c r="B813" s="0" t="s">
        <v>4756</v>
      </c>
      <c r="C813" s="0" t="s">
        <v>4757</v>
      </c>
      <c r="D813" s="0" t="s">
        <v>32</v>
      </c>
      <c r="E813" s="0" t="s">
        <v>4030</v>
      </c>
      <c r="F813" s="0" t="s">
        <v>4758</v>
      </c>
      <c r="G813" s="1" t="s">
        <v>4759</v>
      </c>
      <c r="H813" s="0" t="s">
        <v>4760</v>
      </c>
      <c r="O813" s="1" t="s">
        <v>4759</v>
      </c>
      <c r="Q813" s="0" t="s">
        <v>3575</v>
      </c>
    </row>
    <row r="814" customFormat="false" ht="12.8" hidden="false" customHeight="false" outlineLevel="0" collapsed="false">
      <c r="A814" s="0" t="str">
        <f aca="false">T("825")</f>
        <v>825</v>
      </c>
      <c r="B814" s="0" t="s">
        <v>4761</v>
      </c>
      <c r="C814" s="0" t="s">
        <v>4762</v>
      </c>
      <c r="D814" s="0" t="s">
        <v>32</v>
      </c>
      <c r="E814" s="0" t="s">
        <v>1227</v>
      </c>
      <c r="F814" s="0" t="s">
        <v>4763</v>
      </c>
      <c r="H814" s="0" t="s">
        <v>4764</v>
      </c>
      <c r="O814" s="1" t="s">
        <v>4765</v>
      </c>
      <c r="Q814" s="0" t="s">
        <v>3575</v>
      </c>
    </row>
    <row r="815" customFormat="false" ht="12.8" hidden="false" customHeight="false" outlineLevel="0" collapsed="false">
      <c r="A815" s="0" t="str">
        <f aca="false">T("826")</f>
        <v>826</v>
      </c>
      <c r="B815" s="0" t="s">
        <v>4766</v>
      </c>
      <c r="C815" s="0" t="s">
        <v>4767</v>
      </c>
      <c r="D815" s="0" t="s">
        <v>32</v>
      </c>
      <c r="E815" s="0" t="s">
        <v>1815</v>
      </c>
      <c r="F815" s="0" t="s">
        <v>4768</v>
      </c>
      <c r="H815" s="0" t="s">
        <v>4769</v>
      </c>
      <c r="O815" s="1" t="s">
        <v>4770</v>
      </c>
      <c r="Q815" s="0" t="s">
        <v>4008</v>
      </c>
    </row>
    <row r="816" customFormat="false" ht="12.8" hidden="false" customHeight="false" outlineLevel="0" collapsed="false">
      <c r="A816" s="0" t="str">
        <f aca="false">T("827")</f>
        <v>827</v>
      </c>
      <c r="B816" s="0" t="s">
        <v>4771</v>
      </c>
      <c r="C816" s="0" t="s">
        <v>4772</v>
      </c>
      <c r="D816" s="0" t="s">
        <v>32</v>
      </c>
      <c r="E816" s="0" t="s">
        <v>4773</v>
      </c>
      <c r="F816" s="0" t="s">
        <v>4774</v>
      </c>
      <c r="H816" s="0" t="s">
        <v>4775</v>
      </c>
      <c r="O816" s="1" t="s">
        <v>4776</v>
      </c>
      <c r="Q816" s="0" t="s">
        <v>3575</v>
      </c>
      <c r="R816" s="1" t="s">
        <v>4777</v>
      </c>
      <c r="S816" s="0" t="s">
        <v>1233</v>
      </c>
    </row>
    <row r="817" customFormat="false" ht="12.8" hidden="false" customHeight="false" outlineLevel="0" collapsed="false">
      <c r="A817" s="0" t="str">
        <f aca="false">T("828")</f>
        <v>828</v>
      </c>
      <c r="B817" s="0" t="s">
        <v>2516</v>
      </c>
      <c r="C817" s="0" t="s">
        <v>4778</v>
      </c>
      <c r="D817" s="0" t="s">
        <v>32</v>
      </c>
      <c r="E817" s="0" t="s">
        <v>3877</v>
      </c>
      <c r="F817" s="0" t="s">
        <v>4779</v>
      </c>
      <c r="H817" s="0" t="s">
        <v>4780</v>
      </c>
      <c r="O817" s="1" t="s">
        <v>4781</v>
      </c>
      <c r="Q817" s="0" t="s">
        <v>3575</v>
      </c>
    </row>
    <row r="818" customFormat="false" ht="12.8" hidden="false" customHeight="false" outlineLevel="0" collapsed="false">
      <c r="A818" s="0" t="str">
        <f aca="false">T("830")</f>
        <v>830</v>
      </c>
      <c r="B818" s="0" t="s">
        <v>4782</v>
      </c>
      <c r="C818" s="0" t="s">
        <v>4783</v>
      </c>
      <c r="D818" s="0" t="s">
        <v>32</v>
      </c>
      <c r="E818" s="0" t="s">
        <v>4784</v>
      </c>
      <c r="F818" s="0" t="s">
        <v>4785</v>
      </c>
      <c r="H818" s="0" t="s">
        <v>4786</v>
      </c>
      <c r="O818" s="1" t="s">
        <v>4787</v>
      </c>
      <c r="Q818" s="0" t="s">
        <v>4008</v>
      </c>
    </row>
    <row r="819" customFormat="false" ht="12.8" hidden="false" customHeight="false" outlineLevel="0" collapsed="false">
      <c r="A819" s="0" t="str">
        <f aca="false">T("831")</f>
        <v>831</v>
      </c>
      <c r="B819" s="0" t="s">
        <v>4788</v>
      </c>
      <c r="C819" s="0" t="s">
        <v>4789</v>
      </c>
      <c r="D819" s="0" t="s">
        <v>32</v>
      </c>
      <c r="E819" s="0" t="s">
        <v>4790</v>
      </c>
      <c r="F819" s="0" t="s">
        <v>4791</v>
      </c>
      <c r="H819" s="0" t="s">
        <v>4792</v>
      </c>
      <c r="O819" s="1" t="s">
        <v>4623</v>
      </c>
      <c r="P819" s="1" t="s">
        <v>4793</v>
      </c>
      <c r="Q819" s="0" t="s">
        <v>3575</v>
      </c>
    </row>
    <row r="820" customFormat="false" ht="12.8" hidden="false" customHeight="false" outlineLevel="0" collapsed="false">
      <c r="A820" s="0" t="str">
        <f aca="false">T("832")</f>
        <v>832</v>
      </c>
      <c r="B820" s="0" t="s">
        <v>4794</v>
      </c>
      <c r="C820" s="0" t="s">
        <v>4795</v>
      </c>
      <c r="D820" s="0" t="s">
        <v>32</v>
      </c>
      <c r="E820" s="0" t="s">
        <v>3166</v>
      </c>
      <c r="F820" s="0" t="s">
        <v>4796</v>
      </c>
      <c r="H820" s="0" t="s">
        <v>4797</v>
      </c>
      <c r="O820" s="1" t="s">
        <v>4798</v>
      </c>
      <c r="Q820" s="0" t="s">
        <v>3575</v>
      </c>
    </row>
    <row r="821" customFormat="false" ht="12.8" hidden="false" customHeight="false" outlineLevel="0" collapsed="false">
      <c r="A821" s="0" t="str">
        <f aca="false">T("833")</f>
        <v>833</v>
      </c>
      <c r="B821" s="0" t="s">
        <v>4799</v>
      </c>
      <c r="C821" s="0" t="s">
        <v>4800</v>
      </c>
      <c r="D821" s="0" t="s">
        <v>32</v>
      </c>
      <c r="E821" s="0" t="s">
        <v>3327</v>
      </c>
      <c r="F821" s="0" t="s">
        <v>4801</v>
      </c>
      <c r="H821" s="0" t="s">
        <v>4802</v>
      </c>
      <c r="O821" s="1" t="s">
        <v>4793</v>
      </c>
      <c r="P821" s="1" t="s">
        <v>4803</v>
      </c>
      <c r="Q821" s="0" t="s">
        <v>3575</v>
      </c>
    </row>
    <row r="822" customFormat="false" ht="12.8" hidden="false" customHeight="false" outlineLevel="0" collapsed="false">
      <c r="A822" s="0" t="str">
        <f aca="false">T("835")</f>
        <v>835</v>
      </c>
      <c r="B822" s="0" t="s">
        <v>4804</v>
      </c>
      <c r="C822" s="0" t="s">
        <v>4805</v>
      </c>
      <c r="D822" s="0" t="s">
        <v>32</v>
      </c>
      <c r="E822" s="0" t="s">
        <v>4806</v>
      </c>
      <c r="F822" s="0" t="s">
        <v>4807</v>
      </c>
      <c r="H822" s="0" t="s">
        <v>4808</v>
      </c>
      <c r="O822" s="1" t="s">
        <v>4787</v>
      </c>
      <c r="Q822" s="0" t="s">
        <v>4008</v>
      </c>
    </row>
    <row r="823" customFormat="false" ht="12.8" hidden="false" customHeight="false" outlineLevel="0" collapsed="false">
      <c r="A823" s="0" t="str">
        <f aca="false">T("836")</f>
        <v>836</v>
      </c>
      <c r="B823" s="0" t="s">
        <v>4809</v>
      </c>
      <c r="C823" s="0" t="s">
        <v>4810</v>
      </c>
      <c r="D823" s="0" t="s">
        <v>32</v>
      </c>
      <c r="E823" s="0" t="s">
        <v>4811</v>
      </c>
      <c r="F823" s="0" t="s">
        <v>4812</v>
      </c>
      <c r="H823" s="0" t="s">
        <v>4813</v>
      </c>
      <c r="O823" s="1" t="s">
        <v>4734</v>
      </c>
      <c r="Q823" s="0" t="s">
        <v>3575</v>
      </c>
    </row>
    <row r="824" customFormat="false" ht="12.8" hidden="false" customHeight="false" outlineLevel="0" collapsed="false">
      <c r="A824" s="0" t="str">
        <f aca="false">T("837")</f>
        <v>837</v>
      </c>
      <c r="B824" s="0" t="s">
        <v>3620</v>
      </c>
      <c r="C824" s="0" t="s">
        <v>4814</v>
      </c>
      <c r="D824" s="0" t="s">
        <v>32</v>
      </c>
      <c r="E824" s="0" t="s">
        <v>4815</v>
      </c>
      <c r="F824" s="0" t="s">
        <v>4816</v>
      </c>
      <c r="H824" s="0" t="s">
        <v>4817</v>
      </c>
      <c r="O824" s="1" t="s">
        <v>3574</v>
      </c>
      <c r="Q824" s="0" t="s">
        <v>4008</v>
      </c>
    </row>
    <row r="825" customFormat="false" ht="12.8" hidden="false" customHeight="false" outlineLevel="0" collapsed="false">
      <c r="A825" s="0" t="str">
        <f aca="false">T("838")</f>
        <v>838</v>
      </c>
      <c r="B825" s="0" t="s">
        <v>3725</v>
      </c>
      <c r="C825" s="0" t="s">
        <v>4818</v>
      </c>
      <c r="D825" s="0" t="s">
        <v>32</v>
      </c>
      <c r="E825" s="0" t="s">
        <v>4819</v>
      </c>
      <c r="F825" s="0" t="s">
        <v>4820</v>
      </c>
      <c r="H825" s="0" t="s">
        <v>4821</v>
      </c>
      <c r="O825" s="1" t="s">
        <v>4822</v>
      </c>
      <c r="Q825" s="0" t="s">
        <v>3575</v>
      </c>
    </row>
    <row r="826" customFormat="false" ht="12.8" hidden="false" customHeight="false" outlineLevel="0" collapsed="false">
      <c r="A826" s="0" t="str">
        <f aca="false">T("839")</f>
        <v>839</v>
      </c>
      <c r="B826" s="0" t="s">
        <v>3725</v>
      </c>
      <c r="C826" s="0" t="s">
        <v>4818</v>
      </c>
      <c r="D826" s="0" t="s">
        <v>32</v>
      </c>
      <c r="E826" s="0" t="s">
        <v>4823</v>
      </c>
      <c r="F826" s="0" t="s">
        <v>4824</v>
      </c>
      <c r="H826" s="0" t="s">
        <v>4825</v>
      </c>
      <c r="O826" s="1" t="s">
        <v>4826</v>
      </c>
      <c r="Q826" s="0" t="s">
        <v>3575</v>
      </c>
    </row>
    <row r="827" customFormat="false" ht="12.8" hidden="false" customHeight="false" outlineLevel="0" collapsed="false">
      <c r="A827" s="0" t="str">
        <f aca="false">T("840")</f>
        <v>840</v>
      </c>
      <c r="B827" s="0" t="s">
        <v>4827</v>
      </c>
      <c r="C827" s="0" t="s">
        <v>4828</v>
      </c>
      <c r="D827" s="0" t="s">
        <v>32</v>
      </c>
      <c r="E827" s="0" t="s">
        <v>4244</v>
      </c>
      <c r="F827" s="0" t="s">
        <v>4829</v>
      </c>
      <c r="H827" s="0" t="s">
        <v>4830</v>
      </c>
      <c r="O827" s="1" t="s">
        <v>4831</v>
      </c>
      <c r="Q827" s="0" t="s">
        <v>3575</v>
      </c>
    </row>
    <row r="828" customFormat="false" ht="12.8" hidden="false" customHeight="false" outlineLevel="0" collapsed="false">
      <c r="A828" s="0" t="str">
        <f aca="false">T("841")</f>
        <v>841</v>
      </c>
      <c r="B828" s="0" t="s">
        <v>4832</v>
      </c>
      <c r="C828" s="0" t="s">
        <v>4833</v>
      </c>
      <c r="D828" s="0" t="s">
        <v>32</v>
      </c>
      <c r="E828" s="0" t="s">
        <v>4834</v>
      </c>
      <c r="F828" s="0" t="s">
        <v>4835</v>
      </c>
      <c r="H828" s="0" t="s">
        <v>4836</v>
      </c>
      <c r="O828" s="1" t="s">
        <v>4837</v>
      </c>
      <c r="Q828" s="0" t="s">
        <v>3575</v>
      </c>
    </row>
    <row r="829" customFormat="false" ht="12.8" hidden="false" customHeight="false" outlineLevel="0" collapsed="false">
      <c r="A829" s="0" t="str">
        <f aca="false">T("842")</f>
        <v>842</v>
      </c>
      <c r="B829" s="0" t="s">
        <v>4838</v>
      </c>
      <c r="C829" s="0" t="s">
        <v>4839</v>
      </c>
      <c r="D829" s="0" t="s">
        <v>32</v>
      </c>
      <c r="E829" s="0" t="s">
        <v>4834</v>
      </c>
      <c r="F829" s="0" t="s">
        <v>4835</v>
      </c>
      <c r="H829" s="0" t="s">
        <v>4840</v>
      </c>
      <c r="O829" s="1" t="s">
        <v>4841</v>
      </c>
      <c r="Q829" s="0" t="s">
        <v>3575</v>
      </c>
    </row>
    <row r="830" customFormat="false" ht="12.8" hidden="false" customHeight="false" outlineLevel="0" collapsed="false">
      <c r="A830" s="0" t="str">
        <f aca="false">T("843")</f>
        <v>843</v>
      </c>
      <c r="B830" s="0" t="s">
        <v>4842</v>
      </c>
      <c r="C830" s="0" t="s">
        <v>4843</v>
      </c>
      <c r="D830" s="0" t="s">
        <v>32</v>
      </c>
      <c r="E830" s="0" t="s">
        <v>4517</v>
      </c>
      <c r="F830" s="0" t="s">
        <v>4844</v>
      </c>
      <c r="H830" s="0" t="s">
        <v>4845</v>
      </c>
      <c r="O830" s="1" t="s">
        <v>4846</v>
      </c>
      <c r="Q830" s="0" t="s">
        <v>3575</v>
      </c>
    </row>
    <row r="831" customFormat="false" ht="12.8" hidden="false" customHeight="false" outlineLevel="0" collapsed="false">
      <c r="A831" s="0" t="str">
        <f aca="false">T("844")</f>
        <v>844</v>
      </c>
      <c r="B831" s="0" t="s">
        <v>4847</v>
      </c>
      <c r="C831" s="0" t="s">
        <v>4848</v>
      </c>
      <c r="D831" s="0" t="s">
        <v>32</v>
      </c>
      <c r="E831" s="0" t="s">
        <v>4517</v>
      </c>
      <c r="F831" s="0" t="s">
        <v>4844</v>
      </c>
      <c r="H831" s="0" t="s">
        <v>4849</v>
      </c>
      <c r="O831" s="1" t="s">
        <v>4846</v>
      </c>
      <c r="Q831" s="0" t="s">
        <v>3575</v>
      </c>
    </row>
    <row r="832" customFormat="false" ht="12.8" hidden="false" customHeight="false" outlineLevel="0" collapsed="false">
      <c r="A832" s="0" t="str">
        <f aca="false">T("845")</f>
        <v>845</v>
      </c>
      <c r="B832" s="0" t="s">
        <v>4850</v>
      </c>
      <c r="C832" s="0" t="s">
        <v>4851</v>
      </c>
      <c r="D832" s="0" t="s">
        <v>32</v>
      </c>
      <c r="E832" s="0" t="s">
        <v>4852</v>
      </c>
      <c r="F832" s="0" t="s">
        <v>4853</v>
      </c>
      <c r="H832" s="0" t="s">
        <v>4854</v>
      </c>
      <c r="O832" s="1" t="s">
        <v>4855</v>
      </c>
      <c r="Q832" s="0" t="s">
        <v>4008</v>
      </c>
    </row>
    <row r="833" customFormat="false" ht="12.8" hidden="false" customHeight="false" outlineLevel="0" collapsed="false">
      <c r="A833" s="0" t="str">
        <f aca="false">T("846")</f>
        <v>846</v>
      </c>
      <c r="B833" s="0" t="s">
        <v>3979</v>
      </c>
      <c r="C833" s="0" t="s">
        <v>4856</v>
      </c>
      <c r="D833" s="0" t="s">
        <v>32</v>
      </c>
      <c r="E833" s="0" t="s">
        <v>2402</v>
      </c>
      <c r="F833" s="0" t="s">
        <v>4857</v>
      </c>
      <c r="H833" s="0" t="s">
        <v>4858</v>
      </c>
      <c r="O833" s="1" t="s">
        <v>4859</v>
      </c>
      <c r="Q833" s="0" t="s">
        <v>3575</v>
      </c>
    </row>
    <row r="834" customFormat="false" ht="12.8" hidden="false" customHeight="false" outlineLevel="0" collapsed="false">
      <c r="A834" s="0" t="str">
        <f aca="false">T("847")</f>
        <v>847</v>
      </c>
      <c r="B834" s="0" t="s">
        <v>4860</v>
      </c>
      <c r="C834" s="0" t="s">
        <v>4861</v>
      </c>
      <c r="D834" s="0" t="s">
        <v>32</v>
      </c>
      <c r="E834" s="0" t="s">
        <v>4862</v>
      </c>
      <c r="F834" s="0" t="s">
        <v>4863</v>
      </c>
      <c r="H834" s="0" t="s">
        <v>4864</v>
      </c>
      <c r="O834" s="1" t="s">
        <v>4865</v>
      </c>
      <c r="Q834" s="0" t="s">
        <v>3575</v>
      </c>
    </row>
    <row r="835" customFormat="false" ht="12.8" hidden="false" customHeight="false" outlineLevel="0" collapsed="false">
      <c r="A835" s="0" t="str">
        <f aca="false">T("848")</f>
        <v>848</v>
      </c>
      <c r="B835" s="0" t="s">
        <v>4866</v>
      </c>
      <c r="C835" s="0" t="s">
        <v>4867</v>
      </c>
      <c r="D835" s="0" t="s">
        <v>32</v>
      </c>
      <c r="E835" s="0" t="s">
        <v>4868</v>
      </c>
      <c r="F835" s="0" t="s">
        <v>4869</v>
      </c>
      <c r="H835" s="0" t="s">
        <v>4870</v>
      </c>
      <c r="O835" s="1" t="s">
        <v>4871</v>
      </c>
      <c r="Q835" s="0" t="s">
        <v>3575</v>
      </c>
    </row>
    <row r="836" customFormat="false" ht="12.8" hidden="false" customHeight="false" outlineLevel="0" collapsed="false">
      <c r="A836" s="0" t="str">
        <f aca="false">T("849")</f>
        <v>849</v>
      </c>
      <c r="B836" s="0" t="s">
        <v>4872</v>
      </c>
      <c r="C836" s="0" t="s">
        <v>4873</v>
      </c>
      <c r="D836" s="0" t="s">
        <v>32</v>
      </c>
      <c r="E836" s="0" t="s">
        <v>4874</v>
      </c>
      <c r="F836" s="0" t="s">
        <v>4875</v>
      </c>
      <c r="H836" s="0" t="s">
        <v>4876</v>
      </c>
      <c r="O836" s="1" t="s">
        <v>4855</v>
      </c>
      <c r="Q836" s="0" t="s">
        <v>3575</v>
      </c>
    </row>
    <row r="837" customFormat="false" ht="12.8" hidden="false" customHeight="false" outlineLevel="0" collapsed="false">
      <c r="A837" s="0" t="str">
        <f aca="false">T("850")</f>
        <v>850</v>
      </c>
      <c r="B837" s="0" t="s">
        <v>4877</v>
      </c>
      <c r="C837" s="0" t="s">
        <v>4878</v>
      </c>
      <c r="D837" s="0" t="s">
        <v>32</v>
      </c>
      <c r="E837" s="0" t="s">
        <v>4879</v>
      </c>
      <c r="F837" s="0" t="s">
        <v>4880</v>
      </c>
      <c r="H837" s="0" t="s">
        <v>4881</v>
      </c>
      <c r="O837" s="1" t="s">
        <v>4882</v>
      </c>
      <c r="Q837" s="0" t="s">
        <v>3575</v>
      </c>
    </row>
    <row r="838" customFormat="false" ht="12.8" hidden="false" customHeight="false" outlineLevel="0" collapsed="false">
      <c r="A838" s="0" t="str">
        <f aca="false">T("851")</f>
        <v>851</v>
      </c>
      <c r="B838" s="0" t="s">
        <v>4644</v>
      </c>
      <c r="C838" s="0" t="s">
        <v>4883</v>
      </c>
      <c r="D838" s="0" t="s">
        <v>32</v>
      </c>
      <c r="E838" s="0" t="s">
        <v>2715</v>
      </c>
      <c r="F838" s="0" t="s">
        <v>4884</v>
      </c>
      <c r="H838" s="0" t="s">
        <v>4885</v>
      </c>
      <c r="O838" s="1" t="s">
        <v>4886</v>
      </c>
      <c r="Q838" s="0" t="s">
        <v>3575</v>
      </c>
    </row>
    <row r="839" customFormat="false" ht="12.8" hidden="false" customHeight="false" outlineLevel="0" collapsed="false">
      <c r="A839" s="0" t="str">
        <f aca="false">T("852")</f>
        <v>852</v>
      </c>
      <c r="B839" s="0" t="s">
        <v>4887</v>
      </c>
      <c r="C839" s="0" t="s">
        <v>4888</v>
      </c>
      <c r="D839" s="0" t="s">
        <v>32</v>
      </c>
      <c r="E839" s="0" t="s">
        <v>4889</v>
      </c>
      <c r="F839" s="0" t="s">
        <v>4890</v>
      </c>
      <c r="H839" s="0" t="s">
        <v>4891</v>
      </c>
      <c r="O839" s="1" t="s">
        <v>3671</v>
      </c>
      <c r="Q839" s="0" t="s">
        <v>3575</v>
      </c>
    </row>
    <row r="840" customFormat="false" ht="12.8" hidden="false" customHeight="false" outlineLevel="0" collapsed="false">
      <c r="A840" s="0" t="str">
        <f aca="false">T("853")</f>
        <v>853</v>
      </c>
      <c r="B840" s="0" t="s">
        <v>4892</v>
      </c>
      <c r="C840" s="0" t="s">
        <v>4893</v>
      </c>
      <c r="D840" s="0" t="s">
        <v>32</v>
      </c>
      <c r="E840" s="0" t="s">
        <v>4685</v>
      </c>
      <c r="F840" s="0" t="s">
        <v>4894</v>
      </c>
      <c r="H840" s="0" t="s">
        <v>4895</v>
      </c>
      <c r="O840" s="1" t="s">
        <v>4896</v>
      </c>
      <c r="Q840" s="0" t="s">
        <v>3575</v>
      </c>
    </row>
    <row r="841" customFormat="false" ht="12.8" hidden="false" customHeight="false" outlineLevel="0" collapsed="false">
      <c r="A841" s="0" t="str">
        <f aca="false">T("854")</f>
        <v>854</v>
      </c>
      <c r="B841" s="0" t="s">
        <v>4897</v>
      </c>
      <c r="C841" s="0" t="s">
        <v>4898</v>
      </c>
      <c r="D841" s="0" t="s">
        <v>32</v>
      </c>
      <c r="E841" s="0" t="s">
        <v>4091</v>
      </c>
      <c r="F841" s="0" t="s">
        <v>4899</v>
      </c>
      <c r="H841" s="0" t="s">
        <v>4900</v>
      </c>
      <c r="O841" s="1" t="s">
        <v>4841</v>
      </c>
      <c r="Q841" s="0" t="s">
        <v>3575</v>
      </c>
    </row>
    <row r="842" customFormat="false" ht="12.8" hidden="false" customHeight="false" outlineLevel="0" collapsed="false">
      <c r="A842" s="0" t="str">
        <f aca="false">T("855")</f>
        <v>855</v>
      </c>
      <c r="B842" s="0" t="s">
        <v>4901</v>
      </c>
      <c r="C842" s="0" t="s">
        <v>4902</v>
      </c>
      <c r="D842" s="0" t="s">
        <v>32</v>
      </c>
      <c r="E842" s="0" t="s">
        <v>4427</v>
      </c>
      <c r="F842" s="0" t="s">
        <v>4903</v>
      </c>
      <c r="H842" s="0" t="s">
        <v>4904</v>
      </c>
      <c r="O842" s="1" t="s">
        <v>4905</v>
      </c>
      <c r="Q842" s="0" t="s">
        <v>3575</v>
      </c>
    </row>
    <row r="843" customFormat="false" ht="12.8" hidden="false" customHeight="false" outlineLevel="0" collapsed="false">
      <c r="A843" s="0" t="str">
        <f aca="false">T("856")</f>
        <v>856</v>
      </c>
      <c r="B843" s="0" t="s">
        <v>4906</v>
      </c>
      <c r="C843" s="0" t="s">
        <v>4907</v>
      </c>
      <c r="D843" s="0" t="s">
        <v>32</v>
      </c>
      <c r="E843" s="0" t="s">
        <v>4852</v>
      </c>
      <c r="F843" s="0" t="s">
        <v>4908</v>
      </c>
      <c r="H843" s="0" t="s">
        <v>4909</v>
      </c>
      <c r="O843" s="1" t="s">
        <v>4798</v>
      </c>
      <c r="Q843" s="0" t="s">
        <v>3575</v>
      </c>
    </row>
    <row r="844" customFormat="false" ht="12.8" hidden="false" customHeight="false" outlineLevel="0" collapsed="false">
      <c r="A844" s="0" t="str">
        <f aca="false">T("857")</f>
        <v>857</v>
      </c>
      <c r="B844" s="0" t="s">
        <v>4910</v>
      </c>
      <c r="C844" s="0" t="s">
        <v>4911</v>
      </c>
      <c r="D844" s="0" t="s">
        <v>32</v>
      </c>
      <c r="E844" s="0" t="s">
        <v>1227</v>
      </c>
      <c r="F844" s="0" t="s">
        <v>4912</v>
      </c>
      <c r="H844" s="0" t="s">
        <v>4913</v>
      </c>
      <c r="O844" s="1" t="s">
        <v>4914</v>
      </c>
      <c r="Q844" s="0" t="s">
        <v>3575</v>
      </c>
    </row>
    <row r="845" customFormat="false" ht="12.8" hidden="false" customHeight="false" outlineLevel="0" collapsed="false">
      <c r="A845" s="0" t="str">
        <f aca="false">T("858")</f>
        <v>858</v>
      </c>
      <c r="B845" s="0" t="s">
        <v>4741</v>
      </c>
      <c r="C845" s="0" t="s">
        <v>4915</v>
      </c>
      <c r="D845" s="0" t="s">
        <v>32</v>
      </c>
      <c r="E845" s="0" t="s">
        <v>4916</v>
      </c>
      <c r="F845" s="0" t="s">
        <v>4917</v>
      </c>
      <c r="H845" s="0" t="s">
        <v>4918</v>
      </c>
      <c r="I845" s="0" t="s">
        <v>4919</v>
      </c>
      <c r="J845" s="0" t="s">
        <v>4920</v>
      </c>
      <c r="O845" s="1" t="s">
        <v>4921</v>
      </c>
      <c r="Q845" s="0" t="s">
        <v>3575</v>
      </c>
    </row>
    <row r="846" customFormat="false" ht="12.8" hidden="false" customHeight="false" outlineLevel="0" collapsed="false">
      <c r="A846" s="0" t="str">
        <f aca="false">T("859")</f>
        <v>859</v>
      </c>
      <c r="B846" s="0" t="s">
        <v>4887</v>
      </c>
      <c r="C846" s="0" t="s">
        <v>4922</v>
      </c>
      <c r="D846" s="0" t="s">
        <v>32</v>
      </c>
      <c r="E846" s="0" t="s">
        <v>4923</v>
      </c>
      <c r="F846" s="0" t="s">
        <v>4924</v>
      </c>
      <c r="H846" s="0" t="s">
        <v>4925</v>
      </c>
      <c r="O846" s="1" t="s">
        <v>4926</v>
      </c>
      <c r="Q846" s="0" t="s">
        <v>4008</v>
      </c>
    </row>
    <row r="847" customFormat="false" ht="12.8" hidden="false" customHeight="false" outlineLevel="0" collapsed="false">
      <c r="A847" s="0" t="str">
        <f aca="false">T("860")</f>
        <v>860</v>
      </c>
      <c r="B847" s="0" t="s">
        <v>4927</v>
      </c>
      <c r="C847" s="0" t="s">
        <v>4928</v>
      </c>
      <c r="D847" s="0" t="s">
        <v>32</v>
      </c>
      <c r="E847" s="0" t="s">
        <v>4929</v>
      </c>
      <c r="F847" s="0" t="s">
        <v>4930</v>
      </c>
      <c r="H847" s="0" t="s">
        <v>4931</v>
      </c>
      <c r="O847" s="1" t="s">
        <v>4734</v>
      </c>
      <c r="Q847" s="0" t="s">
        <v>4008</v>
      </c>
    </row>
    <row r="848" customFormat="false" ht="12.8" hidden="false" customHeight="false" outlineLevel="0" collapsed="false">
      <c r="A848" s="0" t="str">
        <f aca="false">T("861")</f>
        <v>861</v>
      </c>
      <c r="B848" s="0" t="s">
        <v>4932</v>
      </c>
      <c r="C848" s="0" t="s">
        <v>4933</v>
      </c>
      <c r="D848" s="0" t="s">
        <v>32</v>
      </c>
      <c r="E848" s="0" t="s">
        <v>4934</v>
      </c>
      <c r="F848" s="0" t="s">
        <v>4935</v>
      </c>
      <c r="H848" s="0" t="s">
        <v>4936</v>
      </c>
      <c r="O848" s="1" t="s">
        <v>4937</v>
      </c>
      <c r="Q848" s="0" t="s">
        <v>3575</v>
      </c>
    </row>
    <row r="849" customFormat="false" ht="12.8" hidden="false" customHeight="false" outlineLevel="0" collapsed="false">
      <c r="A849" s="0" t="str">
        <f aca="false">T("862")</f>
        <v>862</v>
      </c>
      <c r="B849" s="0" t="s">
        <v>4938</v>
      </c>
      <c r="C849" s="0" t="s">
        <v>4939</v>
      </c>
      <c r="D849" s="0" t="s">
        <v>32</v>
      </c>
      <c r="E849" s="0" t="s">
        <v>142</v>
      </c>
      <c r="F849" s="0" t="s">
        <v>4940</v>
      </c>
      <c r="H849" s="0" t="s">
        <v>4941</v>
      </c>
      <c r="O849" s="1" t="s">
        <v>4942</v>
      </c>
      <c r="Q849" s="0" t="s">
        <v>3575</v>
      </c>
    </row>
    <row r="850" customFormat="false" ht="12.8" hidden="false" customHeight="false" outlineLevel="0" collapsed="false">
      <c r="A850" s="0" t="str">
        <f aca="false">T("863")</f>
        <v>863</v>
      </c>
      <c r="B850" s="0" t="s">
        <v>4943</v>
      </c>
      <c r="C850" s="0" t="s">
        <v>4944</v>
      </c>
      <c r="D850" s="0" t="s">
        <v>32</v>
      </c>
      <c r="E850" s="0" t="s">
        <v>4945</v>
      </c>
      <c r="F850" s="0" t="s">
        <v>4946</v>
      </c>
      <c r="H850" s="0" t="s">
        <v>4947</v>
      </c>
      <c r="O850" s="1" t="s">
        <v>4948</v>
      </c>
      <c r="Q850" s="0" t="s">
        <v>3575</v>
      </c>
    </row>
    <row r="851" customFormat="false" ht="12.8" hidden="false" customHeight="false" outlineLevel="0" collapsed="false">
      <c r="A851" s="0" t="str">
        <f aca="false">T("864")</f>
        <v>864</v>
      </c>
      <c r="B851" s="0" t="s">
        <v>4949</v>
      </c>
      <c r="C851" s="0" t="s">
        <v>4950</v>
      </c>
      <c r="D851" s="0" t="s">
        <v>32</v>
      </c>
      <c r="E851" s="0" t="s">
        <v>4951</v>
      </c>
      <c r="F851" s="0" t="s">
        <v>4952</v>
      </c>
      <c r="H851" s="0" t="s">
        <v>4953</v>
      </c>
      <c r="O851" s="1" t="s">
        <v>4954</v>
      </c>
      <c r="Q851" s="0" t="s">
        <v>3575</v>
      </c>
    </row>
    <row r="852" customFormat="false" ht="12.8" hidden="false" customHeight="false" outlineLevel="0" collapsed="false">
      <c r="A852" s="0" t="str">
        <f aca="false">T("865")</f>
        <v>865</v>
      </c>
      <c r="B852" s="0" t="s">
        <v>2268</v>
      </c>
      <c r="C852" s="0" t="s">
        <v>4955</v>
      </c>
      <c r="D852" s="0" t="s">
        <v>32</v>
      </c>
      <c r="E852" s="0" t="s">
        <v>4956</v>
      </c>
      <c r="F852" s="0" t="s">
        <v>4957</v>
      </c>
      <c r="H852" s="0" t="s">
        <v>4958</v>
      </c>
      <c r="O852" s="1" t="s">
        <v>4837</v>
      </c>
      <c r="P852" s="1" t="s">
        <v>4959</v>
      </c>
      <c r="Q852" s="0" t="s">
        <v>3575</v>
      </c>
    </row>
    <row r="853" customFormat="false" ht="12.8" hidden="false" customHeight="false" outlineLevel="0" collapsed="false">
      <c r="A853" s="0" t="str">
        <f aca="false">T("866")</f>
        <v>866</v>
      </c>
      <c r="B853" s="0" t="s">
        <v>4960</v>
      </c>
      <c r="C853" s="0" t="s">
        <v>4961</v>
      </c>
      <c r="D853" s="0" t="s">
        <v>32</v>
      </c>
      <c r="E853" s="0" t="s">
        <v>568</v>
      </c>
      <c r="F853" s="0" t="s">
        <v>4962</v>
      </c>
      <c r="H853" s="0" t="s">
        <v>4963</v>
      </c>
      <c r="O853" s="1" t="s">
        <v>4905</v>
      </c>
      <c r="Q853" s="0" t="s">
        <v>4008</v>
      </c>
    </row>
    <row r="854" customFormat="false" ht="12.8" hidden="false" customHeight="false" outlineLevel="0" collapsed="false">
      <c r="A854" s="0" t="str">
        <f aca="false">T("867")</f>
        <v>867</v>
      </c>
      <c r="B854" s="0" t="s">
        <v>3979</v>
      </c>
      <c r="C854" s="0" t="s">
        <v>4964</v>
      </c>
      <c r="D854" s="0" t="s">
        <v>32</v>
      </c>
      <c r="E854" s="0" t="s">
        <v>1009</v>
      </c>
      <c r="F854" s="0" t="s">
        <v>4965</v>
      </c>
      <c r="H854" s="0" t="s">
        <v>4966</v>
      </c>
      <c r="O854" s="1" t="s">
        <v>4734</v>
      </c>
      <c r="Q854" s="0" t="s">
        <v>4008</v>
      </c>
    </row>
    <row r="855" customFormat="false" ht="12.8" hidden="false" customHeight="false" outlineLevel="0" collapsed="false">
      <c r="A855" s="0" t="str">
        <f aca="false">T("868")</f>
        <v>868</v>
      </c>
      <c r="B855" s="0" t="s">
        <v>4967</v>
      </c>
      <c r="C855" s="0" t="s">
        <v>4968</v>
      </c>
      <c r="D855" s="0" t="s">
        <v>32</v>
      </c>
      <c r="E855" s="0" t="s">
        <v>4969</v>
      </c>
      <c r="F855" s="0" t="s">
        <v>4970</v>
      </c>
      <c r="H855" s="0" t="s">
        <v>4971</v>
      </c>
      <c r="O855" s="1" t="s">
        <v>4972</v>
      </c>
      <c r="Q855" s="0" t="s">
        <v>3575</v>
      </c>
    </row>
    <row r="856" customFormat="false" ht="12.8" hidden="false" customHeight="false" outlineLevel="0" collapsed="false">
      <c r="A856" s="0" t="str">
        <f aca="false">T("869")</f>
        <v>869</v>
      </c>
      <c r="B856" s="0" t="s">
        <v>4973</v>
      </c>
      <c r="C856" s="0" t="s">
        <v>4974</v>
      </c>
      <c r="D856" s="0" t="s">
        <v>32</v>
      </c>
      <c r="E856" s="0" t="s">
        <v>4806</v>
      </c>
      <c r="F856" s="0" t="s">
        <v>4975</v>
      </c>
      <c r="H856" s="0" t="s">
        <v>4976</v>
      </c>
      <c r="O856" s="1" t="s">
        <v>4882</v>
      </c>
      <c r="Q856" s="0" t="s">
        <v>3575</v>
      </c>
    </row>
    <row r="857" customFormat="false" ht="12.8" hidden="false" customHeight="false" outlineLevel="0" collapsed="false">
      <c r="A857" s="0" t="str">
        <f aca="false">T("870")</f>
        <v>870</v>
      </c>
      <c r="B857" s="0" t="s">
        <v>4977</v>
      </c>
      <c r="C857" s="0" t="s">
        <v>4978</v>
      </c>
      <c r="D857" s="0" t="s">
        <v>32</v>
      </c>
      <c r="E857" s="0" t="s">
        <v>4806</v>
      </c>
      <c r="F857" s="0" t="s">
        <v>4975</v>
      </c>
      <c r="H857" s="0" t="s">
        <v>4979</v>
      </c>
      <c r="O857" s="1" t="s">
        <v>4882</v>
      </c>
      <c r="Q857" s="0" t="s">
        <v>3575</v>
      </c>
    </row>
    <row r="858" customFormat="false" ht="12.8" hidden="false" customHeight="false" outlineLevel="0" collapsed="false">
      <c r="A858" s="0" t="str">
        <f aca="false">T("871")</f>
        <v>871</v>
      </c>
      <c r="B858" s="0" t="s">
        <v>4980</v>
      </c>
      <c r="C858" s="0" t="s">
        <v>4981</v>
      </c>
      <c r="D858" s="0" t="s">
        <v>32</v>
      </c>
      <c r="E858" s="0" t="s">
        <v>4982</v>
      </c>
      <c r="F858" s="0" t="s">
        <v>4983</v>
      </c>
      <c r="H858" s="0" t="s">
        <v>4984</v>
      </c>
      <c r="O858" s="1" t="s">
        <v>4985</v>
      </c>
      <c r="Q858" s="0" t="s">
        <v>3575</v>
      </c>
    </row>
    <row r="859" customFormat="false" ht="12.8" hidden="false" customHeight="false" outlineLevel="0" collapsed="false">
      <c r="A859" s="0" t="str">
        <f aca="false">T("872")</f>
        <v>872</v>
      </c>
      <c r="B859" s="0" t="s">
        <v>4986</v>
      </c>
      <c r="C859" s="0" t="s">
        <v>4987</v>
      </c>
      <c r="D859" s="0" t="s">
        <v>32</v>
      </c>
      <c r="E859" s="0" t="s">
        <v>4982</v>
      </c>
      <c r="F859" s="0" t="s">
        <v>4983</v>
      </c>
      <c r="H859" s="0" t="s">
        <v>4988</v>
      </c>
      <c r="O859" s="1" t="s">
        <v>4798</v>
      </c>
      <c r="Q859" s="0" t="s">
        <v>3575</v>
      </c>
    </row>
    <row r="860" customFormat="false" ht="12.8" hidden="false" customHeight="false" outlineLevel="0" collapsed="false">
      <c r="A860" s="0" t="str">
        <f aca="false">T("873")</f>
        <v>873</v>
      </c>
      <c r="B860" s="0" t="s">
        <v>4989</v>
      </c>
      <c r="C860" s="0" t="s">
        <v>4990</v>
      </c>
      <c r="D860" s="0" t="s">
        <v>32</v>
      </c>
      <c r="E860" s="0" t="s">
        <v>4991</v>
      </c>
      <c r="F860" s="0" t="s">
        <v>4992</v>
      </c>
      <c r="H860" s="0" t="s">
        <v>4993</v>
      </c>
      <c r="O860" s="1" t="s">
        <v>4994</v>
      </c>
      <c r="Q860" s="0" t="s">
        <v>3575</v>
      </c>
    </row>
    <row r="861" customFormat="false" ht="12.8" hidden="false" customHeight="false" outlineLevel="0" collapsed="false">
      <c r="A861" s="0" t="str">
        <f aca="false">T("874")</f>
        <v>874</v>
      </c>
      <c r="B861" s="0" t="s">
        <v>4995</v>
      </c>
      <c r="C861" s="0" t="s">
        <v>4996</v>
      </c>
      <c r="D861" s="0" t="s">
        <v>32</v>
      </c>
      <c r="E861" s="0" t="s">
        <v>1009</v>
      </c>
      <c r="F861" s="0" t="s">
        <v>4997</v>
      </c>
      <c r="H861" s="0" t="s">
        <v>4998</v>
      </c>
      <c r="O861" s="1" t="s">
        <v>4999</v>
      </c>
      <c r="Q861" s="0" t="s">
        <v>4008</v>
      </c>
    </row>
    <row r="862" customFormat="false" ht="12.8" hidden="false" customHeight="false" outlineLevel="0" collapsed="false">
      <c r="A862" s="0" t="str">
        <f aca="false">T("875")</f>
        <v>875</v>
      </c>
      <c r="B862" s="0" t="s">
        <v>5000</v>
      </c>
      <c r="C862" s="0" t="s">
        <v>5001</v>
      </c>
      <c r="D862" s="0" t="s">
        <v>32</v>
      </c>
      <c r="E862" s="0" t="s">
        <v>5002</v>
      </c>
      <c r="F862" s="0" t="s">
        <v>5003</v>
      </c>
      <c r="H862" s="0" t="s">
        <v>5004</v>
      </c>
      <c r="O862" s="1" t="s">
        <v>4855</v>
      </c>
      <c r="Q862" s="0" t="s">
        <v>4008</v>
      </c>
      <c r="AA862" s="0" t="str">
        <f aca="false">T("952")</f>
        <v>952</v>
      </c>
    </row>
    <row r="863" customFormat="false" ht="12.8" hidden="false" customHeight="false" outlineLevel="0" collapsed="false">
      <c r="A863" s="0" t="str">
        <f aca="false">T("876")</f>
        <v>876</v>
      </c>
      <c r="B863" s="0" t="s">
        <v>3620</v>
      </c>
      <c r="C863" s="0" t="s">
        <v>5005</v>
      </c>
      <c r="D863" s="0" t="s">
        <v>32</v>
      </c>
      <c r="E863" s="0" t="s">
        <v>5006</v>
      </c>
      <c r="F863" s="0" t="s">
        <v>5007</v>
      </c>
      <c r="H863" s="0" t="s">
        <v>5008</v>
      </c>
      <c r="O863" s="1" t="s">
        <v>4841</v>
      </c>
      <c r="Q863" s="0" t="s">
        <v>3575</v>
      </c>
    </row>
    <row r="864" customFormat="false" ht="12.8" hidden="false" customHeight="false" outlineLevel="0" collapsed="false">
      <c r="A864" s="0" t="str">
        <f aca="false">T("877")</f>
        <v>877</v>
      </c>
      <c r="B864" s="0" t="s">
        <v>5009</v>
      </c>
      <c r="C864" s="0" t="s">
        <v>5010</v>
      </c>
      <c r="D864" s="0" t="s">
        <v>32</v>
      </c>
      <c r="E864" s="0" t="s">
        <v>5011</v>
      </c>
      <c r="F864" s="0" t="s">
        <v>5012</v>
      </c>
      <c r="H864" s="0" t="s">
        <v>5013</v>
      </c>
      <c r="O864" s="1" t="s">
        <v>5014</v>
      </c>
      <c r="Q864" s="0" t="s">
        <v>3575</v>
      </c>
    </row>
    <row r="865" customFormat="false" ht="12.8" hidden="false" customHeight="false" outlineLevel="0" collapsed="false">
      <c r="A865" s="0" t="str">
        <f aca="false">T("879")</f>
        <v>879</v>
      </c>
      <c r="B865" s="0" t="s">
        <v>5015</v>
      </c>
      <c r="C865" s="0" t="s">
        <v>5016</v>
      </c>
      <c r="D865" s="0" t="s">
        <v>32</v>
      </c>
      <c r="E865" s="0" t="s">
        <v>5017</v>
      </c>
      <c r="F865" s="0" t="s">
        <v>5018</v>
      </c>
      <c r="H865" s="0" t="s">
        <v>5019</v>
      </c>
      <c r="O865" s="1" t="s">
        <v>5020</v>
      </c>
      <c r="Q865" s="0" t="s">
        <v>3575</v>
      </c>
    </row>
    <row r="866" customFormat="false" ht="12.8" hidden="false" customHeight="false" outlineLevel="0" collapsed="false">
      <c r="A866" s="0" t="str">
        <f aca="false">T("880")</f>
        <v>880</v>
      </c>
      <c r="B866" s="0" t="s">
        <v>4463</v>
      </c>
      <c r="C866" s="0" t="s">
        <v>5021</v>
      </c>
      <c r="D866" s="0" t="s">
        <v>32</v>
      </c>
      <c r="E866" s="0" t="s">
        <v>3327</v>
      </c>
      <c r="F866" s="0" t="s">
        <v>5022</v>
      </c>
      <c r="H866" s="0" t="s">
        <v>5023</v>
      </c>
      <c r="O866" s="1" t="s">
        <v>5024</v>
      </c>
      <c r="P866" s="1" t="s">
        <v>4803</v>
      </c>
      <c r="Q866" s="0" t="s">
        <v>3575</v>
      </c>
    </row>
    <row r="867" customFormat="false" ht="12.8" hidden="false" customHeight="false" outlineLevel="0" collapsed="false">
      <c r="A867" s="0" t="str">
        <f aca="false">T("881")</f>
        <v>881</v>
      </c>
      <c r="B867" s="0" t="s">
        <v>5025</v>
      </c>
      <c r="C867" s="0" t="s">
        <v>5026</v>
      </c>
      <c r="D867" s="0" t="s">
        <v>32</v>
      </c>
      <c r="E867" s="0" t="s">
        <v>3327</v>
      </c>
      <c r="F867" s="0" t="s">
        <v>5027</v>
      </c>
      <c r="H867" s="0" t="s">
        <v>5028</v>
      </c>
      <c r="O867" s="1" t="s">
        <v>5029</v>
      </c>
      <c r="P867" s="1" t="s">
        <v>4803</v>
      </c>
      <c r="Q867" s="0" t="s">
        <v>3575</v>
      </c>
    </row>
    <row r="868" customFormat="false" ht="12.8" hidden="false" customHeight="false" outlineLevel="0" collapsed="false">
      <c r="A868" s="0" t="str">
        <f aca="false">T("882")</f>
        <v>882</v>
      </c>
      <c r="B868" s="0" t="s">
        <v>3979</v>
      </c>
      <c r="C868" s="0" t="s">
        <v>4964</v>
      </c>
      <c r="D868" s="0" t="s">
        <v>32</v>
      </c>
      <c r="E868" s="0" t="s">
        <v>1009</v>
      </c>
      <c r="F868" s="0" t="s">
        <v>4997</v>
      </c>
      <c r="H868" s="0" t="s">
        <v>5030</v>
      </c>
      <c r="O868" s="1" t="s">
        <v>5031</v>
      </c>
      <c r="Q868" s="0" t="s">
        <v>3575</v>
      </c>
    </row>
    <row r="869" customFormat="false" ht="12.8" hidden="false" customHeight="false" outlineLevel="0" collapsed="false">
      <c r="A869" s="0" t="str">
        <f aca="false">T("883")</f>
        <v>883</v>
      </c>
      <c r="B869" s="0" t="s">
        <v>4973</v>
      </c>
      <c r="C869" s="0" t="s">
        <v>5032</v>
      </c>
      <c r="D869" s="0" t="s">
        <v>32</v>
      </c>
      <c r="E869" s="0" t="s">
        <v>5033</v>
      </c>
      <c r="F869" s="0" t="s">
        <v>5034</v>
      </c>
      <c r="H869" s="0" t="s">
        <v>5035</v>
      </c>
      <c r="O869" s="1" t="s">
        <v>5036</v>
      </c>
      <c r="Q869" s="0" t="s">
        <v>3575</v>
      </c>
    </row>
    <row r="870" customFormat="false" ht="12.8" hidden="false" customHeight="false" outlineLevel="0" collapsed="false">
      <c r="A870" s="0" t="str">
        <f aca="false">T("884")</f>
        <v>884</v>
      </c>
      <c r="B870" s="0" t="s">
        <v>5037</v>
      </c>
      <c r="C870" s="0" t="s">
        <v>5038</v>
      </c>
      <c r="D870" s="0" t="s">
        <v>32</v>
      </c>
      <c r="E870" s="0" t="s">
        <v>5039</v>
      </c>
      <c r="F870" s="0" t="s">
        <v>5040</v>
      </c>
      <c r="H870" s="0" t="s">
        <v>5041</v>
      </c>
      <c r="O870" s="1" t="s">
        <v>5042</v>
      </c>
      <c r="Q870" s="0" t="s">
        <v>3575</v>
      </c>
    </row>
    <row r="871" customFormat="false" ht="12.8" hidden="false" customHeight="false" outlineLevel="0" collapsed="false">
      <c r="A871" s="0" t="str">
        <f aca="false">T("885")</f>
        <v>885</v>
      </c>
      <c r="B871" s="0" t="s">
        <v>5043</v>
      </c>
      <c r="C871" s="0" t="s">
        <v>5044</v>
      </c>
      <c r="D871" s="0" t="s">
        <v>32</v>
      </c>
      <c r="E871" s="0" t="s">
        <v>5045</v>
      </c>
      <c r="F871" s="0" t="s">
        <v>5046</v>
      </c>
      <c r="H871" s="0" t="s">
        <v>5047</v>
      </c>
      <c r="O871" s="1" t="s">
        <v>5048</v>
      </c>
      <c r="Q871" s="0" t="s">
        <v>3575</v>
      </c>
    </row>
    <row r="872" customFormat="false" ht="12.8" hidden="false" customHeight="false" outlineLevel="0" collapsed="false">
      <c r="A872" s="0" t="str">
        <f aca="false">T("887")</f>
        <v>887</v>
      </c>
      <c r="B872" s="0" t="s">
        <v>1617</v>
      </c>
      <c r="C872" s="0" t="s">
        <v>5049</v>
      </c>
      <c r="D872" s="0" t="s">
        <v>32</v>
      </c>
      <c r="E872" s="0" t="s">
        <v>5050</v>
      </c>
      <c r="F872" s="0" t="s">
        <v>5051</v>
      </c>
      <c r="H872" s="0" t="s">
        <v>5052</v>
      </c>
      <c r="O872" s="1" t="s">
        <v>5053</v>
      </c>
      <c r="Q872" s="0" t="s">
        <v>3575</v>
      </c>
    </row>
    <row r="873" customFormat="false" ht="12.8" hidden="false" customHeight="false" outlineLevel="0" collapsed="false">
      <c r="A873" s="0" t="str">
        <f aca="false">T("888")</f>
        <v>888</v>
      </c>
      <c r="B873" s="0" t="s">
        <v>5054</v>
      </c>
      <c r="C873" s="0" t="s">
        <v>5055</v>
      </c>
      <c r="D873" s="0" t="s">
        <v>32</v>
      </c>
      <c r="E873" s="0" t="s">
        <v>5056</v>
      </c>
      <c r="F873" s="0" t="s">
        <v>5057</v>
      </c>
      <c r="H873" s="0" t="s">
        <v>5058</v>
      </c>
      <c r="O873" s="1" t="s">
        <v>5059</v>
      </c>
      <c r="Q873" s="0" t="s">
        <v>4008</v>
      </c>
    </row>
    <row r="874" customFormat="false" ht="12.8" hidden="false" customHeight="false" outlineLevel="0" collapsed="false">
      <c r="A874" s="0" t="str">
        <f aca="false">T("889")</f>
        <v>889</v>
      </c>
      <c r="B874" s="0" t="s">
        <v>5060</v>
      </c>
      <c r="C874" s="0" t="s">
        <v>5061</v>
      </c>
      <c r="D874" s="0" t="s">
        <v>32</v>
      </c>
      <c r="E874" s="0" t="s">
        <v>5062</v>
      </c>
      <c r="F874" s="0" t="s">
        <v>5063</v>
      </c>
      <c r="H874" s="0" t="s">
        <v>5064</v>
      </c>
      <c r="O874" s="1" t="s">
        <v>4882</v>
      </c>
      <c r="Q874" s="0" t="s">
        <v>4008</v>
      </c>
    </row>
    <row r="875" customFormat="false" ht="12.8" hidden="false" customHeight="false" outlineLevel="0" collapsed="false">
      <c r="A875" s="0" t="str">
        <f aca="false">T("890")</f>
        <v>890</v>
      </c>
      <c r="B875" s="0" t="s">
        <v>5065</v>
      </c>
      <c r="C875" s="0" t="s">
        <v>5066</v>
      </c>
      <c r="D875" s="0" t="s">
        <v>32</v>
      </c>
      <c r="E875" s="0" t="s">
        <v>5067</v>
      </c>
      <c r="F875" s="0" t="s">
        <v>5068</v>
      </c>
      <c r="H875" s="0" t="s">
        <v>5069</v>
      </c>
      <c r="I875" s="0" t="s">
        <v>5070</v>
      </c>
      <c r="J875" s="0" t="s">
        <v>5071</v>
      </c>
      <c r="O875" s="1" t="s">
        <v>5072</v>
      </c>
      <c r="Q875" s="0" t="s">
        <v>4008</v>
      </c>
    </row>
    <row r="876" customFormat="false" ht="12.8" hidden="false" customHeight="false" outlineLevel="0" collapsed="false">
      <c r="A876" s="0" t="str">
        <f aca="false">T("891")</f>
        <v>891</v>
      </c>
      <c r="B876" s="0" t="s">
        <v>5073</v>
      </c>
      <c r="C876" s="0" t="s">
        <v>5074</v>
      </c>
      <c r="D876" s="0" t="s">
        <v>32</v>
      </c>
      <c r="E876" s="0" t="s">
        <v>530</v>
      </c>
      <c r="F876" s="0" t="s">
        <v>4894</v>
      </c>
      <c r="H876" s="0" t="s">
        <v>5075</v>
      </c>
      <c r="O876" s="1" t="s">
        <v>5076</v>
      </c>
      <c r="Q876" s="0" t="s">
        <v>3575</v>
      </c>
    </row>
    <row r="877" customFormat="false" ht="12.8" hidden="false" customHeight="false" outlineLevel="0" collapsed="false">
      <c r="A877" s="0" t="str">
        <f aca="false">T("892")</f>
        <v>892</v>
      </c>
      <c r="B877" s="0" t="s">
        <v>5077</v>
      </c>
      <c r="C877" s="0" t="s">
        <v>5078</v>
      </c>
      <c r="D877" s="0" t="s">
        <v>32</v>
      </c>
      <c r="E877" s="0" t="s">
        <v>5079</v>
      </c>
      <c r="F877" s="0" t="s">
        <v>5080</v>
      </c>
      <c r="H877" s="0" t="s">
        <v>5081</v>
      </c>
      <c r="O877" s="1" t="s">
        <v>5082</v>
      </c>
      <c r="Q877" s="0" t="s">
        <v>4008</v>
      </c>
    </row>
    <row r="878" customFormat="false" ht="12.8" hidden="false" customHeight="false" outlineLevel="0" collapsed="false">
      <c r="A878" s="0" t="str">
        <f aca="false">T("893")</f>
        <v>893</v>
      </c>
      <c r="B878" s="0" t="s">
        <v>2516</v>
      </c>
      <c r="C878" s="0" t="s">
        <v>5083</v>
      </c>
      <c r="D878" s="0" t="s">
        <v>32</v>
      </c>
      <c r="E878" s="0" t="s">
        <v>3473</v>
      </c>
      <c r="F878" s="0" t="s">
        <v>5084</v>
      </c>
      <c r="H878" s="0" t="s">
        <v>5085</v>
      </c>
      <c r="O878" s="1" t="s">
        <v>5086</v>
      </c>
      <c r="Q878" s="0" t="s">
        <v>4008</v>
      </c>
    </row>
    <row r="879" customFormat="false" ht="12.8" hidden="false" customHeight="false" outlineLevel="0" collapsed="false">
      <c r="A879" s="0" t="str">
        <f aca="false">T("894")</f>
        <v>894</v>
      </c>
      <c r="B879" s="0" t="s">
        <v>5087</v>
      </c>
      <c r="C879" s="0" t="s">
        <v>5088</v>
      </c>
      <c r="D879" s="0" t="s">
        <v>32</v>
      </c>
      <c r="E879" s="0" t="s">
        <v>5089</v>
      </c>
      <c r="F879" s="0" t="s">
        <v>5090</v>
      </c>
      <c r="H879" s="0" t="s">
        <v>5091</v>
      </c>
      <c r="O879" s="1" t="s">
        <v>5092</v>
      </c>
      <c r="Q879" s="0" t="s">
        <v>4008</v>
      </c>
    </row>
    <row r="880" customFormat="false" ht="12.8" hidden="false" customHeight="false" outlineLevel="0" collapsed="false">
      <c r="A880" s="0" t="str">
        <f aca="false">T("895")</f>
        <v>895</v>
      </c>
      <c r="B880" s="0" t="s">
        <v>5093</v>
      </c>
      <c r="C880" s="0" t="s">
        <v>5094</v>
      </c>
      <c r="D880" s="0" t="s">
        <v>32</v>
      </c>
      <c r="E880" s="0" t="s">
        <v>3327</v>
      </c>
      <c r="F880" s="0" t="s">
        <v>5095</v>
      </c>
      <c r="H880" s="0" t="s">
        <v>5096</v>
      </c>
      <c r="O880" s="1" t="s">
        <v>5097</v>
      </c>
      <c r="Q880" s="0" t="s">
        <v>3575</v>
      </c>
    </row>
    <row r="881" customFormat="false" ht="12.8" hidden="false" customHeight="false" outlineLevel="0" collapsed="false">
      <c r="A881" s="0" t="str">
        <f aca="false">T("896")</f>
        <v>896</v>
      </c>
      <c r="B881" s="0" t="s">
        <v>5098</v>
      </c>
      <c r="C881" s="0" t="s">
        <v>5099</v>
      </c>
      <c r="D881" s="0" t="s">
        <v>32</v>
      </c>
      <c r="E881" s="0" t="s">
        <v>5100</v>
      </c>
      <c r="F881" s="0" t="s">
        <v>5101</v>
      </c>
      <c r="H881" s="0" t="s">
        <v>5102</v>
      </c>
      <c r="O881" s="1" t="s">
        <v>5103</v>
      </c>
      <c r="Q881" s="0" t="s">
        <v>3575</v>
      </c>
    </row>
    <row r="882" customFormat="false" ht="12.8" hidden="false" customHeight="false" outlineLevel="0" collapsed="false">
      <c r="A882" s="0" t="str">
        <f aca="false">T("897")</f>
        <v>897</v>
      </c>
      <c r="B882" s="0" t="s">
        <v>5104</v>
      </c>
      <c r="C882" s="0" t="s">
        <v>5105</v>
      </c>
      <c r="D882" s="0" t="s">
        <v>32</v>
      </c>
      <c r="E882" s="0" t="s">
        <v>4330</v>
      </c>
      <c r="F882" s="0" t="s">
        <v>5106</v>
      </c>
      <c r="H882" s="0" t="s">
        <v>5107</v>
      </c>
      <c r="O882" s="1" t="s">
        <v>5053</v>
      </c>
      <c r="Q882" s="0" t="s">
        <v>3575</v>
      </c>
    </row>
    <row r="883" customFormat="false" ht="12.8" hidden="false" customHeight="false" outlineLevel="0" collapsed="false">
      <c r="A883" s="0" t="str">
        <f aca="false">T("898")</f>
        <v>898</v>
      </c>
      <c r="B883" s="0" t="s">
        <v>5108</v>
      </c>
      <c r="C883" s="0" t="s">
        <v>5109</v>
      </c>
      <c r="D883" s="0" t="s">
        <v>32</v>
      </c>
      <c r="E883" s="0" t="s">
        <v>4106</v>
      </c>
      <c r="F883" s="0" t="s">
        <v>5110</v>
      </c>
      <c r="H883" s="0" t="s">
        <v>5111</v>
      </c>
      <c r="I883" s="0" t="s">
        <v>5112</v>
      </c>
      <c r="O883" s="1" t="s">
        <v>5113</v>
      </c>
      <c r="Q883" s="0" t="s">
        <v>3575</v>
      </c>
    </row>
    <row r="884" customFormat="false" ht="12.8" hidden="false" customHeight="false" outlineLevel="0" collapsed="false">
      <c r="A884" s="0" t="str">
        <f aca="false">T("899")</f>
        <v>899</v>
      </c>
      <c r="B884" s="0" t="s">
        <v>1471</v>
      </c>
      <c r="C884" s="0" t="s">
        <v>5114</v>
      </c>
      <c r="D884" s="0" t="s">
        <v>32</v>
      </c>
      <c r="E884" s="0" t="s">
        <v>4106</v>
      </c>
      <c r="F884" s="0" t="s">
        <v>5115</v>
      </c>
      <c r="H884" s="0" t="s">
        <v>5116</v>
      </c>
      <c r="O884" s="1" t="s">
        <v>5117</v>
      </c>
      <c r="Q884" s="0" t="s">
        <v>3575</v>
      </c>
    </row>
    <row r="885" customFormat="false" ht="12.8" hidden="false" customHeight="false" outlineLevel="0" collapsed="false">
      <c r="A885" s="0" t="str">
        <f aca="false">T("900")</f>
        <v>900</v>
      </c>
      <c r="B885" s="0" t="s">
        <v>5118</v>
      </c>
      <c r="C885" s="0" t="s">
        <v>5119</v>
      </c>
      <c r="D885" s="0" t="s">
        <v>32</v>
      </c>
      <c r="E885" s="0" t="s">
        <v>4106</v>
      </c>
      <c r="F885" s="0" t="s">
        <v>5110</v>
      </c>
      <c r="H885" s="0" t="s">
        <v>5120</v>
      </c>
      <c r="O885" s="1" t="s">
        <v>5117</v>
      </c>
      <c r="Q885" s="0" t="s">
        <v>3575</v>
      </c>
    </row>
    <row r="886" customFormat="false" ht="12.8" hidden="false" customHeight="false" outlineLevel="0" collapsed="false">
      <c r="A886" s="0" t="str">
        <f aca="false">T("901")</f>
        <v>901</v>
      </c>
      <c r="B886" s="0" t="s">
        <v>5121</v>
      </c>
      <c r="C886" s="0" t="s">
        <v>5122</v>
      </c>
      <c r="D886" s="0" t="s">
        <v>32</v>
      </c>
      <c r="E886" s="0" t="s">
        <v>5123</v>
      </c>
      <c r="F886" s="0" t="s">
        <v>5124</v>
      </c>
      <c r="H886" s="0" t="s">
        <v>5125</v>
      </c>
      <c r="I886" s="0" t="s">
        <v>5126</v>
      </c>
      <c r="O886" s="1" t="s">
        <v>5127</v>
      </c>
      <c r="Q886" s="0" t="s">
        <v>3575</v>
      </c>
    </row>
    <row r="887" customFormat="false" ht="12.8" hidden="false" customHeight="false" outlineLevel="0" collapsed="false">
      <c r="A887" s="0" t="str">
        <f aca="false">T("902")</f>
        <v>902</v>
      </c>
      <c r="B887" s="0" t="s">
        <v>5128</v>
      </c>
      <c r="C887" s="0" t="s">
        <v>5129</v>
      </c>
      <c r="D887" s="0" t="s">
        <v>32</v>
      </c>
      <c r="E887" s="0" t="s">
        <v>5130</v>
      </c>
      <c r="F887" s="0" t="s">
        <v>5131</v>
      </c>
      <c r="H887" s="0" t="s">
        <v>5132</v>
      </c>
      <c r="O887" s="1" t="s">
        <v>5133</v>
      </c>
      <c r="Q887" s="0" t="s">
        <v>3575</v>
      </c>
    </row>
    <row r="888" customFormat="false" ht="12.8" hidden="false" customHeight="false" outlineLevel="0" collapsed="false">
      <c r="A888" s="0" t="str">
        <f aca="false">T("903")</f>
        <v>903</v>
      </c>
      <c r="B888" s="0" t="s">
        <v>5134</v>
      </c>
      <c r="C888" s="0" t="s">
        <v>5135</v>
      </c>
      <c r="D888" s="0" t="s">
        <v>32</v>
      </c>
      <c r="E888" s="0" t="s">
        <v>5136</v>
      </c>
      <c r="F888" s="0" t="s">
        <v>5137</v>
      </c>
      <c r="H888" s="0" t="s">
        <v>5138</v>
      </c>
      <c r="I888" s="0" t="s">
        <v>5139</v>
      </c>
      <c r="O888" s="1" t="s">
        <v>5140</v>
      </c>
      <c r="Q888" s="0" t="s">
        <v>3575</v>
      </c>
    </row>
    <row r="889" customFormat="false" ht="12.8" hidden="false" customHeight="false" outlineLevel="0" collapsed="false">
      <c r="A889" s="0" t="str">
        <f aca="false">T("904")</f>
        <v>904</v>
      </c>
      <c r="B889" s="0" t="s">
        <v>5141</v>
      </c>
      <c r="C889" s="0" t="s">
        <v>5142</v>
      </c>
      <c r="D889" s="0" t="s">
        <v>32</v>
      </c>
      <c r="E889" s="0" t="s">
        <v>5143</v>
      </c>
      <c r="F889" s="0" t="s">
        <v>5144</v>
      </c>
      <c r="H889" s="0" t="s">
        <v>5145</v>
      </c>
      <c r="O889" s="1" t="s">
        <v>5146</v>
      </c>
      <c r="Q889" s="0" t="s">
        <v>3575</v>
      </c>
    </row>
    <row r="890" customFormat="false" ht="12.8" hidden="false" customHeight="false" outlineLevel="0" collapsed="false">
      <c r="A890" s="0" t="str">
        <f aca="false">T("905")</f>
        <v>905</v>
      </c>
      <c r="B890" s="0" t="s">
        <v>5147</v>
      </c>
      <c r="C890" s="0" t="s">
        <v>5148</v>
      </c>
      <c r="D890" s="0" t="s">
        <v>32</v>
      </c>
      <c r="E890" s="0" t="s">
        <v>5149</v>
      </c>
      <c r="F890" s="0" t="s">
        <v>5150</v>
      </c>
      <c r="H890" s="0" t="s">
        <v>5151</v>
      </c>
      <c r="O890" s="1" t="s">
        <v>5152</v>
      </c>
      <c r="Q890" s="0" t="s">
        <v>3575</v>
      </c>
    </row>
    <row r="891" customFormat="false" ht="12.8" hidden="false" customHeight="false" outlineLevel="0" collapsed="false">
      <c r="A891" s="0" t="str">
        <f aca="false">T("906")</f>
        <v>906</v>
      </c>
      <c r="B891" s="0" t="s">
        <v>5153</v>
      </c>
      <c r="C891" s="0" t="s">
        <v>5154</v>
      </c>
      <c r="D891" s="0" t="s">
        <v>32</v>
      </c>
      <c r="E891" s="0" t="s">
        <v>5155</v>
      </c>
      <c r="F891" s="0" t="s">
        <v>5156</v>
      </c>
      <c r="H891" s="0" t="s">
        <v>5157</v>
      </c>
      <c r="O891" s="1" t="s">
        <v>5158</v>
      </c>
      <c r="Q891" s="0" t="s">
        <v>3575</v>
      </c>
    </row>
    <row r="892" customFormat="false" ht="12.8" hidden="false" customHeight="false" outlineLevel="0" collapsed="false">
      <c r="A892" s="0" t="str">
        <f aca="false">T("907")</f>
        <v>907</v>
      </c>
      <c r="B892" s="0" t="s">
        <v>5159</v>
      </c>
      <c r="C892" s="0" t="s">
        <v>5160</v>
      </c>
      <c r="D892" s="0" t="s">
        <v>32</v>
      </c>
      <c r="E892" s="0" t="s">
        <v>5155</v>
      </c>
      <c r="F892" s="0" t="s">
        <v>5161</v>
      </c>
      <c r="H892" s="0" t="s">
        <v>5162</v>
      </c>
      <c r="O892" s="1" t="s">
        <v>5163</v>
      </c>
      <c r="Q892" s="0" t="s">
        <v>3575</v>
      </c>
    </row>
    <row r="893" customFormat="false" ht="12.8" hidden="false" customHeight="false" outlineLevel="0" collapsed="false">
      <c r="A893" s="0" t="str">
        <f aca="false">T("908")</f>
        <v>908</v>
      </c>
      <c r="B893" s="0" t="s">
        <v>4960</v>
      </c>
      <c r="C893" s="0" t="s">
        <v>5164</v>
      </c>
      <c r="D893" s="0" t="s">
        <v>32</v>
      </c>
      <c r="E893" s="0" t="s">
        <v>568</v>
      </c>
      <c r="F893" s="0" t="s">
        <v>5165</v>
      </c>
      <c r="H893" s="0" t="s">
        <v>5166</v>
      </c>
      <c r="O893" s="1" t="s">
        <v>5167</v>
      </c>
      <c r="Q893" s="0" t="s">
        <v>3575</v>
      </c>
    </row>
    <row r="894" customFormat="false" ht="12.8" hidden="false" customHeight="false" outlineLevel="0" collapsed="false">
      <c r="A894" s="0" t="str">
        <f aca="false">T("909")</f>
        <v>909</v>
      </c>
      <c r="B894" s="0" t="s">
        <v>5168</v>
      </c>
      <c r="C894" s="0" t="s">
        <v>5169</v>
      </c>
      <c r="D894" s="0" t="s">
        <v>32</v>
      </c>
      <c r="E894" s="0" t="s">
        <v>4244</v>
      </c>
      <c r="F894" s="0" t="s">
        <v>5170</v>
      </c>
      <c r="H894" s="0" t="s">
        <v>5171</v>
      </c>
      <c r="I894" s="0" t="s">
        <v>5172</v>
      </c>
      <c r="O894" s="1" t="s">
        <v>5173</v>
      </c>
      <c r="Q894" s="0" t="s">
        <v>4008</v>
      </c>
    </row>
    <row r="895" customFormat="false" ht="12.8" hidden="false" customHeight="false" outlineLevel="0" collapsed="false">
      <c r="A895" s="0" t="str">
        <f aca="false">T("910")</f>
        <v>910</v>
      </c>
      <c r="B895" s="0" t="s">
        <v>5174</v>
      </c>
      <c r="C895" s="0" t="s">
        <v>5175</v>
      </c>
      <c r="D895" s="0" t="s">
        <v>32</v>
      </c>
      <c r="E895" s="0" t="s">
        <v>4030</v>
      </c>
      <c r="F895" s="0" t="s">
        <v>5176</v>
      </c>
      <c r="H895" s="0" t="s">
        <v>5177</v>
      </c>
      <c r="O895" s="1" t="s">
        <v>5178</v>
      </c>
      <c r="Q895" s="0" t="s">
        <v>3575</v>
      </c>
    </row>
    <row r="896" customFormat="false" ht="12.8" hidden="false" customHeight="false" outlineLevel="0" collapsed="false">
      <c r="A896" s="0" t="str">
        <f aca="false">T("911")</f>
        <v>911</v>
      </c>
      <c r="B896" s="0" t="s">
        <v>5179</v>
      </c>
      <c r="C896" s="0" t="s">
        <v>5180</v>
      </c>
      <c r="D896" s="0" t="s">
        <v>32</v>
      </c>
      <c r="E896" s="0" t="s">
        <v>1815</v>
      </c>
      <c r="F896" s="0" t="s">
        <v>5181</v>
      </c>
      <c r="H896" s="0" t="s">
        <v>5182</v>
      </c>
      <c r="O896" s="1" t="s">
        <v>5183</v>
      </c>
      <c r="Q896" s="0" t="s">
        <v>3575</v>
      </c>
    </row>
    <row r="897" customFormat="false" ht="12.8" hidden="false" customHeight="false" outlineLevel="0" collapsed="false">
      <c r="A897" s="0" t="str">
        <f aca="false">T("912")</f>
        <v>912</v>
      </c>
      <c r="B897" s="0" t="s">
        <v>340</v>
      </c>
      <c r="C897" s="0" t="s">
        <v>5184</v>
      </c>
      <c r="D897" s="0" t="s">
        <v>32</v>
      </c>
      <c r="E897" s="0" t="s">
        <v>5185</v>
      </c>
      <c r="F897" s="0" t="s">
        <v>5186</v>
      </c>
      <c r="H897" s="0" t="s">
        <v>5187</v>
      </c>
      <c r="O897" s="1" t="s">
        <v>5188</v>
      </c>
      <c r="Q897" s="0" t="s">
        <v>4008</v>
      </c>
    </row>
    <row r="898" customFormat="false" ht="12.8" hidden="false" customHeight="false" outlineLevel="0" collapsed="false">
      <c r="A898" s="0" t="str">
        <f aca="false">T("913")</f>
        <v>913</v>
      </c>
      <c r="B898" s="0" t="s">
        <v>5189</v>
      </c>
      <c r="C898" s="0" t="s">
        <v>5190</v>
      </c>
      <c r="D898" s="0" t="s">
        <v>32</v>
      </c>
      <c r="E898" s="0" t="s">
        <v>4036</v>
      </c>
      <c r="F898" s="0" t="s">
        <v>5191</v>
      </c>
      <c r="H898" s="0" t="s">
        <v>5192</v>
      </c>
      <c r="O898" s="1" t="s">
        <v>5193</v>
      </c>
      <c r="Q898" s="0" t="s">
        <v>3575</v>
      </c>
    </row>
    <row r="899" customFormat="false" ht="12.8" hidden="false" customHeight="false" outlineLevel="0" collapsed="false">
      <c r="A899" s="0" t="str">
        <f aca="false">T("914")</f>
        <v>914</v>
      </c>
      <c r="B899" s="0" t="s">
        <v>5194</v>
      </c>
      <c r="C899" s="0" t="s">
        <v>5195</v>
      </c>
      <c r="D899" s="0" t="s">
        <v>32</v>
      </c>
      <c r="E899" s="0" t="s">
        <v>415</v>
      </c>
      <c r="F899" s="0" t="s">
        <v>5196</v>
      </c>
      <c r="H899" s="0" t="s">
        <v>5197</v>
      </c>
      <c r="O899" s="1" t="s">
        <v>5198</v>
      </c>
      <c r="Q899" s="0" t="s">
        <v>3575</v>
      </c>
    </row>
    <row r="900" customFormat="false" ht="12.8" hidden="false" customHeight="false" outlineLevel="0" collapsed="false">
      <c r="A900" s="0" t="str">
        <f aca="false">T("915")</f>
        <v>915</v>
      </c>
      <c r="B900" s="0" t="s">
        <v>5199</v>
      </c>
      <c r="C900" s="0" t="s">
        <v>5200</v>
      </c>
      <c r="D900" s="0" t="s">
        <v>32</v>
      </c>
      <c r="E900" s="0" t="s">
        <v>3367</v>
      </c>
      <c r="F900" s="0" t="s">
        <v>5201</v>
      </c>
      <c r="H900" s="0" t="s">
        <v>5202</v>
      </c>
      <c r="O900" s="1" t="s">
        <v>5203</v>
      </c>
      <c r="Q900" s="0" t="s">
        <v>3575</v>
      </c>
    </row>
    <row r="901" customFormat="false" ht="12.8" hidden="false" customHeight="false" outlineLevel="0" collapsed="false">
      <c r="A901" s="0" t="str">
        <f aca="false">T("916")</f>
        <v>916</v>
      </c>
      <c r="B901" s="0" t="s">
        <v>4766</v>
      </c>
      <c r="C901" s="0" t="s">
        <v>5204</v>
      </c>
      <c r="D901" s="0" t="s">
        <v>32</v>
      </c>
      <c r="E901" s="0" t="s">
        <v>1815</v>
      </c>
      <c r="F901" s="0" t="s">
        <v>5205</v>
      </c>
      <c r="H901" s="0" t="s">
        <v>5206</v>
      </c>
      <c r="O901" s="1" t="s">
        <v>5207</v>
      </c>
      <c r="Q901" s="0" t="s">
        <v>3575</v>
      </c>
    </row>
    <row r="902" customFormat="false" ht="12.8" hidden="false" customHeight="false" outlineLevel="0" collapsed="false">
      <c r="A902" s="0" t="str">
        <f aca="false">T("917")</f>
        <v>917</v>
      </c>
      <c r="B902" s="0" t="s">
        <v>5054</v>
      </c>
      <c r="C902" s="0" t="s">
        <v>5208</v>
      </c>
      <c r="D902" s="0" t="s">
        <v>32</v>
      </c>
      <c r="E902" s="0" t="s">
        <v>5056</v>
      </c>
      <c r="F902" s="0" t="s">
        <v>5209</v>
      </c>
      <c r="H902" s="0" t="s">
        <v>5210</v>
      </c>
      <c r="O902" s="1" t="s">
        <v>5211</v>
      </c>
      <c r="Q902" s="0" t="s">
        <v>3575</v>
      </c>
    </row>
    <row r="903" customFormat="false" ht="12.8" hidden="false" customHeight="false" outlineLevel="0" collapsed="false">
      <c r="A903" s="0" t="str">
        <f aca="false">T("918")</f>
        <v>918</v>
      </c>
      <c r="B903" s="0" t="s">
        <v>5212</v>
      </c>
      <c r="C903" s="0" t="s">
        <v>5213</v>
      </c>
      <c r="D903" s="0" t="s">
        <v>32</v>
      </c>
      <c r="E903" s="0" t="s">
        <v>5214</v>
      </c>
      <c r="F903" s="0" t="s">
        <v>5215</v>
      </c>
      <c r="H903" s="0" t="s">
        <v>5216</v>
      </c>
      <c r="I903" s="0" t="s">
        <v>5217</v>
      </c>
      <c r="O903" s="1" t="s">
        <v>5218</v>
      </c>
      <c r="Q903" s="0" t="s">
        <v>46</v>
      </c>
    </row>
    <row r="904" customFormat="false" ht="12.8" hidden="false" customHeight="false" outlineLevel="0" collapsed="false">
      <c r="A904" s="0" t="str">
        <f aca="false">T("919")</f>
        <v>919</v>
      </c>
      <c r="B904" s="0" t="s">
        <v>5093</v>
      </c>
      <c r="C904" s="0" t="s">
        <v>5219</v>
      </c>
      <c r="D904" s="0" t="s">
        <v>32</v>
      </c>
      <c r="E904" s="0" t="s">
        <v>5220</v>
      </c>
      <c r="F904" s="0" t="s">
        <v>5221</v>
      </c>
      <c r="H904" s="0" t="s">
        <v>5222</v>
      </c>
      <c r="O904" s="1" t="s">
        <v>5117</v>
      </c>
      <c r="Q904" s="0" t="s">
        <v>3575</v>
      </c>
    </row>
    <row r="905" customFormat="false" ht="12.8" hidden="false" customHeight="false" outlineLevel="0" collapsed="false">
      <c r="A905" s="0" t="str">
        <f aca="false">T("920")</f>
        <v>920</v>
      </c>
      <c r="B905" s="0" t="s">
        <v>5174</v>
      </c>
      <c r="C905" s="0" t="s">
        <v>5223</v>
      </c>
      <c r="D905" s="0" t="s">
        <v>32</v>
      </c>
      <c r="E905" s="0" t="s">
        <v>4030</v>
      </c>
      <c r="F905" s="0" t="s">
        <v>5224</v>
      </c>
      <c r="H905" s="0" t="s">
        <v>5225</v>
      </c>
      <c r="O905" s="1" t="s">
        <v>5226</v>
      </c>
      <c r="Q905" s="0" t="s">
        <v>3575</v>
      </c>
    </row>
    <row r="906" customFormat="false" ht="12.8" hidden="false" customHeight="false" outlineLevel="0" collapsed="false">
      <c r="A906" s="0" t="str">
        <f aca="false">T("921")</f>
        <v>921</v>
      </c>
      <c r="B906" s="0" t="s">
        <v>4463</v>
      </c>
      <c r="C906" s="0" t="s">
        <v>5227</v>
      </c>
      <c r="D906" s="0" t="s">
        <v>32</v>
      </c>
      <c r="E906" s="0" t="s">
        <v>5220</v>
      </c>
      <c r="F906" s="0" t="s">
        <v>5221</v>
      </c>
      <c r="H906" s="0" t="s">
        <v>5228</v>
      </c>
      <c r="O906" s="1" t="s">
        <v>5117</v>
      </c>
      <c r="Q906" s="0" t="s">
        <v>3575</v>
      </c>
    </row>
    <row r="907" customFormat="false" ht="12.8" hidden="false" customHeight="false" outlineLevel="0" collapsed="false">
      <c r="A907" s="0" t="str">
        <f aca="false">T("922")</f>
        <v>922</v>
      </c>
      <c r="B907" s="0" t="s">
        <v>5025</v>
      </c>
      <c r="C907" s="0" t="s">
        <v>5229</v>
      </c>
      <c r="D907" s="0" t="s">
        <v>32</v>
      </c>
      <c r="E907" s="0" t="s">
        <v>5220</v>
      </c>
      <c r="F907" s="0" t="s">
        <v>5230</v>
      </c>
      <c r="H907" s="0" t="s">
        <v>5231</v>
      </c>
      <c r="O907" s="1" t="s">
        <v>5232</v>
      </c>
      <c r="Q907" s="0" t="s">
        <v>3575</v>
      </c>
    </row>
    <row r="908" customFormat="false" ht="12.8" hidden="false" customHeight="false" outlineLevel="0" collapsed="false">
      <c r="A908" s="0" t="str">
        <f aca="false">T("923")</f>
        <v>923</v>
      </c>
      <c r="B908" s="0" t="s">
        <v>5233</v>
      </c>
      <c r="C908" s="0" t="s">
        <v>5234</v>
      </c>
      <c r="D908" s="0" t="s">
        <v>32</v>
      </c>
      <c r="E908" s="0" t="s">
        <v>5220</v>
      </c>
      <c r="F908" s="0" t="s">
        <v>5221</v>
      </c>
      <c r="H908" s="0" t="s">
        <v>5235</v>
      </c>
      <c r="O908" s="1" t="s">
        <v>5236</v>
      </c>
      <c r="Q908" s="0" t="s">
        <v>3575</v>
      </c>
    </row>
    <row r="909" customFormat="false" ht="12.8" hidden="false" customHeight="false" outlineLevel="0" collapsed="false">
      <c r="A909" s="0" t="str">
        <f aca="false">T("924")</f>
        <v>924</v>
      </c>
      <c r="B909" s="0" t="s">
        <v>4887</v>
      </c>
      <c r="C909" s="0" t="s">
        <v>5237</v>
      </c>
      <c r="D909" s="0" t="s">
        <v>32</v>
      </c>
      <c r="E909" s="0" t="s">
        <v>5238</v>
      </c>
      <c r="F909" s="0" t="s">
        <v>5221</v>
      </c>
      <c r="H909" s="0" t="s">
        <v>5239</v>
      </c>
      <c r="O909" s="1" t="s">
        <v>5133</v>
      </c>
      <c r="Q909" s="0" t="s">
        <v>4008</v>
      </c>
    </row>
    <row r="910" customFormat="false" ht="12.8" hidden="false" customHeight="false" outlineLevel="0" collapsed="false">
      <c r="A910" s="0" t="str">
        <f aca="false">T("925")</f>
        <v>925</v>
      </c>
      <c r="B910" s="0" t="s">
        <v>5240</v>
      </c>
      <c r="C910" s="0" t="s">
        <v>5241</v>
      </c>
      <c r="D910" s="0" t="s">
        <v>32</v>
      </c>
      <c r="E910" s="0" t="s">
        <v>5220</v>
      </c>
      <c r="F910" s="0" t="s">
        <v>5221</v>
      </c>
      <c r="H910" s="0" t="s">
        <v>5242</v>
      </c>
      <c r="O910" s="1" t="s">
        <v>5243</v>
      </c>
      <c r="Q910" s="0" t="s">
        <v>3575</v>
      </c>
    </row>
    <row r="911" customFormat="false" ht="12.8" hidden="false" customHeight="false" outlineLevel="0" collapsed="false">
      <c r="A911" s="0" t="str">
        <f aca="false">T("926")</f>
        <v>926</v>
      </c>
      <c r="B911" s="0" t="s">
        <v>5244</v>
      </c>
      <c r="C911" s="0" t="s">
        <v>5245</v>
      </c>
      <c r="D911" s="0" t="s">
        <v>32</v>
      </c>
      <c r="E911" s="0" t="s">
        <v>5246</v>
      </c>
      <c r="F911" s="0" t="s">
        <v>5247</v>
      </c>
      <c r="H911" s="0" t="s">
        <v>5248</v>
      </c>
      <c r="O911" s="1" t="s">
        <v>5249</v>
      </c>
      <c r="Q911" s="0" t="s">
        <v>3575</v>
      </c>
    </row>
    <row r="912" customFormat="false" ht="12.8" hidden="false" customHeight="false" outlineLevel="0" collapsed="false">
      <c r="A912" s="0" t="str">
        <f aca="false">T("927")</f>
        <v>927</v>
      </c>
      <c r="B912" s="0" t="s">
        <v>950</v>
      </c>
      <c r="C912" s="0" t="s">
        <v>5250</v>
      </c>
      <c r="D912" s="0" t="s">
        <v>32</v>
      </c>
      <c r="E912" s="0" t="s">
        <v>5251</v>
      </c>
      <c r="F912" s="0" t="s">
        <v>5252</v>
      </c>
      <c r="H912" s="0" t="s">
        <v>5253</v>
      </c>
      <c r="I912" s="0" t="s">
        <v>5254</v>
      </c>
      <c r="O912" s="1" t="s">
        <v>5255</v>
      </c>
      <c r="Q912" s="0" t="s">
        <v>3575</v>
      </c>
    </row>
    <row r="913" customFormat="false" ht="12.8" hidden="false" customHeight="false" outlineLevel="0" collapsed="false">
      <c r="A913" s="0" t="str">
        <f aca="false">T("928")</f>
        <v>928</v>
      </c>
      <c r="B913" s="0" t="s">
        <v>5256</v>
      </c>
      <c r="C913" s="0" t="s">
        <v>5257</v>
      </c>
      <c r="D913" s="0" t="s">
        <v>32</v>
      </c>
      <c r="E913" s="0" t="s">
        <v>1009</v>
      </c>
      <c r="F913" s="0" t="s">
        <v>4065</v>
      </c>
      <c r="H913" s="0" t="s">
        <v>5258</v>
      </c>
      <c r="I913" s="0" t="s">
        <v>5259</v>
      </c>
      <c r="O913" s="1" t="s">
        <v>5260</v>
      </c>
      <c r="Q913" s="0" t="s">
        <v>3575</v>
      </c>
    </row>
    <row r="914" customFormat="false" ht="12.8" hidden="false" customHeight="false" outlineLevel="0" collapsed="false">
      <c r="A914" s="0" t="str">
        <f aca="false">T("929")</f>
        <v>929</v>
      </c>
      <c r="B914" s="0" t="s">
        <v>4887</v>
      </c>
      <c r="C914" s="0" t="s">
        <v>5261</v>
      </c>
      <c r="D914" s="0" t="s">
        <v>32</v>
      </c>
      <c r="E914" s="0" t="s">
        <v>5238</v>
      </c>
      <c r="F914" s="0" t="s">
        <v>5262</v>
      </c>
      <c r="H914" s="0" t="s">
        <v>5263</v>
      </c>
      <c r="I914" s="0" t="s">
        <v>5264</v>
      </c>
      <c r="O914" s="1" t="s">
        <v>5255</v>
      </c>
      <c r="Q914" s="0" t="s">
        <v>46</v>
      </c>
    </row>
    <row r="915" customFormat="false" ht="12.8" hidden="false" customHeight="false" outlineLevel="0" collapsed="false">
      <c r="A915" s="0" t="str">
        <f aca="false">T("930")</f>
        <v>930</v>
      </c>
      <c r="B915" s="0" t="s">
        <v>5265</v>
      </c>
      <c r="C915" s="0" t="s">
        <v>5266</v>
      </c>
      <c r="D915" s="0" t="s">
        <v>32</v>
      </c>
      <c r="E915" s="0" t="s">
        <v>5267</v>
      </c>
      <c r="F915" s="0" t="s">
        <v>5268</v>
      </c>
      <c r="H915" s="0" t="s">
        <v>5269</v>
      </c>
      <c r="I915" s="0" t="s">
        <v>5270</v>
      </c>
      <c r="J915" s="0" t="s">
        <v>5271</v>
      </c>
      <c r="O915" s="1" t="s">
        <v>5272</v>
      </c>
      <c r="Q915" s="0" t="s">
        <v>4008</v>
      </c>
    </row>
    <row r="916" customFormat="false" ht="12.8" hidden="false" customHeight="false" outlineLevel="0" collapsed="false">
      <c r="A916" s="0" t="str">
        <f aca="false">T("931")</f>
        <v>931</v>
      </c>
      <c r="B916" s="0" t="s">
        <v>5273</v>
      </c>
      <c r="C916" s="0" t="s">
        <v>5274</v>
      </c>
      <c r="D916" s="0" t="s">
        <v>32</v>
      </c>
      <c r="E916" s="0" t="s">
        <v>5275</v>
      </c>
      <c r="F916" s="0" t="s">
        <v>5276</v>
      </c>
      <c r="H916" s="0" t="s">
        <v>5277</v>
      </c>
      <c r="O916" s="1" t="s">
        <v>5278</v>
      </c>
      <c r="P916" s="1" t="s">
        <v>5097</v>
      </c>
      <c r="Q916" s="0" t="s">
        <v>3575</v>
      </c>
    </row>
    <row r="917" customFormat="false" ht="12.8" hidden="false" customHeight="false" outlineLevel="0" collapsed="false">
      <c r="A917" s="0" t="str">
        <f aca="false">T("932")</f>
        <v>932</v>
      </c>
      <c r="B917" s="0" t="s">
        <v>4887</v>
      </c>
      <c r="C917" s="0" t="s">
        <v>5279</v>
      </c>
      <c r="D917" s="0" t="s">
        <v>32</v>
      </c>
      <c r="E917" s="0" t="s">
        <v>5280</v>
      </c>
      <c r="F917" s="0" t="s">
        <v>5281</v>
      </c>
      <c r="H917" s="0" t="s">
        <v>5282</v>
      </c>
      <c r="I917" s="0" t="s">
        <v>5283</v>
      </c>
      <c r="O917" s="1" t="s">
        <v>5284</v>
      </c>
      <c r="Q917" s="0" t="s">
        <v>3575</v>
      </c>
    </row>
    <row r="918" customFormat="false" ht="12.8" hidden="false" customHeight="false" outlineLevel="0" collapsed="false">
      <c r="A918" s="0" t="str">
        <f aca="false">T("933")</f>
        <v>933</v>
      </c>
      <c r="B918" s="0" t="s">
        <v>5285</v>
      </c>
      <c r="C918" s="0" t="s">
        <v>5286</v>
      </c>
      <c r="D918" s="0" t="s">
        <v>32</v>
      </c>
      <c r="E918" s="0" t="s">
        <v>5287</v>
      </c>
      <c r="F918" s="0" t="s">
        <v>5288</v>
      </c>
      <c r="H918" s="0" t="s">
        <v>5289</v>
      </c>
      <c r="O918" s="1" t="s">
        <v>5290</v>
      </c>
      <c r="Q918" s="0" t="s">
        <v>3575</v>
      </c>
    </row>
    <row r="919" customFormat="false" ht="12.8" hidden="false" customHeight="false" outlineLevel="0" collapsed="false">
      <c r="A919" s="0" t="str">
        <f aca="false">T("934")</f>
        <v>934</v>
      </c>
      <c r="B919" s="0" t="s">
        <v>5291</v>
      </c>
      <c r="C919" s="0" t="s">
        <v>5292</v>
      </c>
      <c r="D919" s="0" t="s">
        <v>32</v>
      </c>
      <c r="E919" s="0" t="s">
        <v>5293</v>
      </c>
      <c r="F919" s="0" t="s">
        <v>5294</v>
      </c>
      <c r="H919" s="0" t="s">
        <v>5295</v>
      </c>
      <c r="O919" s="1" t="s">
        <v>5296</v>
      </c>
      <c r="Q919" s="0" t="s">
        <v>3575</v>
      </c>
    </row>
    <row r="920" customFormat="false" ht="12.8" hidden="false" customHeight="false" outlineLevel="0" collapsed="false">
      <c r="A920" s="0" t="str">
        <f aca="false">T("935")</f>
        <v>935</v>
      </c>
      <c r="B920" s="0" t="s">
        <v>5297</v>
      </c>
      <c r="C920" s="0" t="s">
        <v>5298</v>
      </c>
      <c r="D920" s="0" t="s">
        <v>32</v>
      </c>
      <c r="E920" s="0" t="s">
        <v>3863</v>
      </c>
      <c r="F920" s="0" t="s">
        <v>5299</v>
      </c>
      <c r="H920" s="0" t="s">
        <v>5300</v>
      </c>
      <c r="O920" s="1" t="s">
        <v>5301</v>
      </c>
      <c r="Q920" s="0" t="s">
        <v>4008</v>
      </c>
    </row>
    <row r="921" customFormat="false" ht="12.8" hidden="false" customHeight="false" outlineLevel="0" collapsed="false">
      <c r="A921" s="0" t="str">
        <f aca="false">T("936")</f>
        <v>936</v>
      </c>
      <c r="B921" s="0" t="s">
        <v>5302</v>
      </c>
      <c r="C921" s="0" t="s">
        <v>5303</v>
      </c>
      <c r="D921" s="0" t="s">
        <v>32</v>
      </c>
      <c r="E921" s="0" t="s">
        <v>4852</v>
      </c>
      <c r="F921" s="0" t="s">
        <v>4636</v>
      </c>
      <c r="H921" s="0" t="s">
        <v>5304</v>
      </c>
      <c r="O921" s="1" t="s">
        <v>5305</v>
      </c>
      <c r="Q921" s="0" t="s">
        <v>3575</v>
      </c>
    </row>
    <row r="922" customFormat="false" ht="12.8" hidden="false" customHeight="false" outlineLevel="0" collapsed="false">
      <c r="A922" s="0" t="str">
        <f aca="false">T("937")</f>
        <v>937</v>
      </c>
      <c r="B922" s="0" t="s">
        <v>5306</v>
      </c>
      <c r="C922" s="0" t="s">
        <v>5307</v>
      </c>
      <c r="D922" s="0" t="s">
        <v>32</v>
      </c>
      <c r="E922" s="0" t="s">
        <v>4852</v>
      </c>
      <c r="F922" s="0" t="s">
        <v>4636</v>
      </c>
      <c r="H922" s="0" t="s">
        <v>5308</v>
      </c>
      <c r="O922" s="1" t="s">
        <v>5140</v>
      </c>
      <c r="Q922" s="0" t="s">
        <v>3575</v>
      </c>
    </row>
    <row r="923" customFormat="false" ht="12.8" hidden="false" customHeight="false" outlineLevel="0" collapsed="false">
      <c r="A923" s="0" t="str">
        <f aca="false">T("938")</f>
        <v>938</v>
      </c>
      <c r="B923" s="0" t="s">
        <v>5309</v>
      </c>
      <c r="C923" s="0" t="s">
        <v>5310</v>
      </c>
      <c r="D923" s="0" t="s">
        <v>32</v>
      </c>
      <c r="E923" s="0" t="s">
        <v>4852</v>
      </c>
      <c r="F923" s="0" t="s">
        <v>5311</v>
      </c>
      <c r="H923" s="0" t="s">
        <v>5312</v>
      </c>
      <c r="O923" s="1" t="s">
        <v>5313</v>
      </c>
      <c r="Q923" s="0" t="s">
        <v>3575</v>
      </c>
    </row>
    <row r="924" customFormat="false" ht="12.8" hidden="false" customHeight="false" outlineLevel="0" collapsed="false">
      <c r="A924" s="0" t="str">
        <f aca="false">T("939")</f>
        <v>939</v>
      </c>
      <c r="B924" s="0" t="s">
        <v>5314</v>
      </c>
      <c r="C924" s="0" t="s">
        <v>5315</v>
      </c>
      <c r="D924" s="0" t="s">
        <v>32</v>
      </c>
      <c r="E924" s="0" t="s">
        <v>5316</v>
      </c>
      <c r="F924" s="0" t="s">
        <v>5317</v>
      </c>
      <c r="H924" s="0" t="s">
        <v>5318</v>
      </c>
      <c r="I924" s="0" t="s">
        <v>5319</v>
      </c>
      <c r="O924" s="1" t="s">
        <v>5320</v>
      </c>
      <c r="Q924" s="0" t="s">
        <v>3575</v>
      </c>
    </row>
    <row r="925" customFormat="false" ht="12.8" hidden="false" customHeight="false" outlineLevel="0" collapsed="false">
      <c r="A925" s="0" t="str">
        <f aca="false">T("940")</f>
        <v>940</v>
      </c>
      <c r="B925" s="0" t="s">
        <v>5321</v>
      </c>
      <c r="C925" s="0" t="s">
        <v>5322</v>
      </c>
      <c r="D925" s="0" t="s">
        <v>32</v>
      </c>
      <c r="E925" s="0" t="s">
        <v>5323</v>
      </c>
      <c r="F925" s="0" t="s">
        <v>5324</v>
      </c>
      <c r="H925" s="0" t="s">
        <v>5325</v>
      </c>
      <c r="O925" s="1" t="s">
        <v>5326</v>
      </c>
      <c r="Q925" s="0" t="s">
        <v>3575</v>
      </c>
    </row>
    <row r="926" customFormat="false" ht="12.8" hidden="false" customHeight="false" outlineLevel="0" collapsed="false">
      <c r="A926" s="0" t="str">
        <f aca="false">T("941")</f>
        <v>941</v>
      </c>
      <c r="B926" s="0" t="s">
        <v>5327</v>
      </c>
      <c r="C926" s="0" t="s">
        <v>5328</v>
      </c>
      <c r="D926" s="0" t="s">
        <v>32</v>
      </c>
      <c r="E926" s="0" t="s">
        <v>5329</v>
      </c>
      <c r="F926" s="0" t="s">
        <v>5330</v>
      </c>
      <c r="H926" s="0" t="s">
        <v>5331</v>
      </c>
      <c r="O926" s="1" t="s">
        <v>5332</v>
      </c>
      <c r="Q926" s="0" t="s">
        <v>4008</v>
      </c>
    </row>
    <row r="927" customFormat="false" ht="12.8" hidden="false" customHeight="false" outlineLevel="0" collapsed="false">
      <c r="A927" s="0" t="str">
        <f aca="false">T("942")</f>
        <v>942</v>
      </c>
      <c r="B927" s="0" t="s">
        <v>5333</v>
      </c>
      <c r="C927" s="0" t="s">
        <v>5334</v>
      </c>
      <c r="D927" s="0" t="s">
        <v>32</v>
      </c>
      <c r="E927" s="0" t="s">
        <v>5335</v>
      </c>
      <c r="F927" s="0" t="s">
        <v>5336</v>
      </c>
      <c r="H927" s="0" t="s">
        <v>5337</v>
      </c>
      <c r="O927" s="1" t="s">
        <v>5338</v>
      </c>
      <c r="Q927" s="0" t="s">
        <v>4008</v>
      </c>
    </row>
    <row r="928" customFormat="false" ht="12.8" hidden="false" customHeight="false" outlineLevel="0" collapsed="false">
      <c r="A928" s="0" t="str">
        <f aca="false">T("943")</f>
        <v>943</v>
      </c>
      <c r="B928" s="0" t="s">
        <v>5339</v>
      </c>
      <c r="C928" s="0" t="s">
        <v>5340</v>
      </c>
      <c r="D928" s="0" t="s">
        <v>32</v>
      </c>
      <c r="E928" s="0" t="s">
        <v>5341</v>
      </c>
      <c r="F928" s="0" t="s">
        <v>5342</v>
      </c>
      <c r="H928" s="0" t="s">
        <v>5343</v>
      </c>
      <c r="O928" s="1" t="s">
        <v>5344</v>
      </c>
      <c r="Q928" s="0" t="s">
        <v>3575</v>
      </c>
    </row>
    <row r="929" customFormat="false" ht="12.8" hidden="false" customHeight="false" outlineLevel="0" collapsed="false">
      <c r="A929" s="0" t="str">
        <f aca="false">T("944")</f>
        <v>944</v>
      </c>
      <c r="B929" s="0" t="s">
        <v>5345</v>
      </c>
      <c r="C929" s="0" t="s">
        <v>5346</v>
      </c>
      <c r="D929" s="0" t="s">
        <v>32</v>
      </c>
      <c r="E929" s="0" t="s">
        <v>142</v>
      </c>
      <c r="F929" s="0" t="s">
        <v>5347</v>
      </c>
      <c r="H929" s="0" t="s">
        <v>5348</v>
      </c>
      <c r="O929" s="1" t="s">
        <v>5349</v>
      </c>
      <c r="Q929" s="0" t="s">
        <v>3575</v>
      </c>
    </row>
    <row r="930" customFormat="false" ht="12.8" hidden="false" customHeight="false" outlineLevel="0" collapsed="false">
      <c r="A930" s="0" t="str">
        <f aca="false">T("945")</f>
        <v>945</v>
      </c>
      <c r="B930" s="0" t="s">
        <v>5350</v>
      </c>
      <c r="C930" s="0" t="s">
        <v>5351</v>
      </c>
      <c r="D930" s="0" t="s">
        <v>32</v>
      </c>
      <c r="E930" s="0" t="s">
        <v>5352</v>
      </c>
      <c r="F930" s="0" t="s">
        <v>5353</v>
      </c>
      <c r="H930" s="0" t="s">
        <v>5354</v>
      </c>
      <c r="O930" s="1" t="s">
        <v>5355</v>
      </c>
      <c r="Q930" s="0" t="s">
        <v>3575</v>
      </c>
    </row>
    <row r="931" customFormat="false" ht="12.8" hidden="false" customHeight="false" outlineLevel="0" collapsed="false">
      <c r="A931" s="0" t="str">
        <f aca="false">T("946")</f>
        <v>946</v>
      </c>
      <c r="B931" s="0" t="s">
        <v>5356</v>
      </c>
      <c r="C931" s="0" t="s">
        <v>5357</v>
      </c>
      <c r="D931" s="0" t="s">
        <v>32</v>
      </c>
      <c r="E931" s="0" t="s">
        <v>4852</v>
      </c>
      <c r="F931" s="0" t="s">
        <v>5358</v>
      </c>
      <c r="H931" s="0" t="s">
        <v>5359</v>
      </c>
      <c r="O931" s="1" t="s">
        <v>5167</v>
      </c>
      <c r="Q931" s="0" t="s">
        <v>3575</v>
      </c>
    </row>
    <row r="932" customFormat="false" ht="12.8" hidden="false" customHeight="false" outlineLevel="0" collapsed="false">
      <c r="A932" s="0" t="str">
        <f aca="false">T("947")</f>
        <v>947</v>
      </c>
      <c r="B932" s="0" t="s">
        <v>5360</v>
      </c>
      <c r="C932" s="0" t="s">
        <v>5361</v>
      </c>
      <c r="D932" s="0" t="s">
        <v>32</v>
      </c>
      <c r="E932" s="0" t="s">
        <v>5362</v>
      </c>
      <c r="F932" s="0" t="s">
        <v>5363</v>
      </c>
      <c r="H932" s="0" t="s">
        <v>5364</v>
      </c>
      <c r="O932" s="1" t="s">
        <v>5365</v>
      </c>
      <c r="Q932" s="0" t="s">
        <v>3575</v>
      </c>
    </row>
    <row r="933" customFormat="false" ht="12.8" hidden="false" customHeight="false" outlineLevel="0" collapsed="false">
      <c r="A933" s="0" t="str">
        <f aca="false">T("948")</f>
        <v>948</v>
      </c>
      <c r="B933" s="0" t="s">
        <v>5366</v>
      </c>
      <c r="C933" s="0" t="s">
        <v>5367</v>
      </c>
      <c r="D933" s="0" t="s">
        <v>32</v>
      </c>
      <c r="E933" s="0" t="s">
        <v>4569</v>
      </c>
      <c r="F933" s="0" t="s">
        <v>5368</v>
      </c>
      <c r="H933" s="0" t="s">
        <v>5369</v>
      </c>
      <c r="O933" s="1" t="s">
        <v>5370</v>
      </c>
      <c r="Q933" s="0" t="s">
        <v>3575</v>
      </c>
    </row>
    <row r="934" customFormat="false" ht="12.8" hidden="false" customHeight="false" outlineLevel="0" collapsed="false">
      <c r="A934" s="0" t="str">
        <f aca="false">T("949")</f>
        <v>949</v>
      </c>
      <c r="B934" s="0" t="s">
        <v>5371</v>
      </c>
      <c r="C934" s="0" t="s">
        <v>5372</v>
      </c>
      <c r="D934" s="0" t="s">
        <v>32</v>
      </c>
      <c r="E934" s="0" t="s">
        <v>5373</v>
      </c>
      <c r="F934" s="0" t="s">
        <v>5374</v>
      </c>
      <c r="H934" s="0" t="s">
        <v>5375</v>
      </c>
      <c r="O934" s="1" t="s">
        <v>5376</v>
      </c>
      <c r="Q934" s="0" t="s">
        <v>3575</v>
      </c>
    </row>
    <row r="935" customFormat="false" ht="12.8" hidden="false" customHeight="false" outlineLevel="0" collapsed="false">
      <c r="A935" s="0" t="str">
        <f aca="false">T("950")</f>
        <v>950</v>
      </c>
      <c r="B935" s="0" t="s">
        <v>5377</v>
      </c>
      <c r="C935" s="0" t="s">
        <v>5378</v>
      </c>
      <c r="D935" s="0" t="s">
        <v>32</v>
      </c>
      <c r="E935" s="0" t="s">
        <v>4852</v>
      </c>
      <c r="F935" s="0" t="s">
        <v>5379</v>
      </c>
      <c r="H935" s="0" t="s">
        <v>5380</v>
      </c>
      <c r="I935" s="0" t="s">
        <v>5381</v>
      </c>
      <c r="J935" s="0" t="s">
        <v>5382</v>
      </c>
      <c r="O935" s="1" t="s">
        <v>5383</v>
      </c>
      <c r="Q935" s="0" t="s">
        <v>3575</v>
      </c>
    </row>
    <row r="936" customFormat="false" ht="12.8" hidden="false" customHeight="false" outlineLevel="0" collapsed="false">
      <c r="A936" s="0" t="str">
        <f aca="false">T("951")</f>
        <v>951</v>
      </c>
      <c r="B936" s="0" t="s">
        <v>5240</v>
      </c>
      <c r="C936" s="0" t="s">
        <v>5384</v>
      </c>
      <c r="D936" s="0" t="s">
        <v>32</v>
      </c>
      <c r="E936" s="0" t="s">
        <v>5385</v>
      </c>
      <c r="F936" s="0" t="s">
        <v>5386</v>
      </c>
      <c r="H936" s="0" t="s">
        <v>5387</v>
      </c>
      <c r="O936" s="1" t="s">
        <v>5388</v>
      </c>
      <c r="Q936" s="0" t="s">
        <v>3575</v>
      </c>
    </row>
    <row r="937" customFormat="false" ht="12.8" hidden="false" customHeight="false" outlineLevel="0" collapsed="false">
      <c r="A937" s="0" t="str">
        <f aca="false">T("952")</f>
        <v>952</v>
      </c>
      <c r="B937" s="0" t="s">
        <v>5389</v>
      </c>
      <c r="C937" s="0" t="s">
        <v>5390</v>
      </c>
      <c r="D937" s="0" t="s">
        <v>32</v>
      </c>
      <c r="E937" s="0" t="s">
        <v>5391</v>
      </c>
      <c r="F937" s="0" t="s">
        <v>5392</v>
      </c>
      <c r="H937" s="0" t="s">
        <v>5393</v>
      </c>
      <c r="O937" s="1" t="s">
        <v>5394</v>
      </c>
      <c r="Q937" s="0" t="s">
        <v>3575</v>
      </c>
      <c r="Z937" s="0" t="str">
        <f aca="false">T("875")</f>
        <v>875</v>
      </c>
    </row>
    <row r="938" customFormat="false" ht="12.8" hidden="false" customHeight="false" outlineLevel="0" collapsed="false">
      <c r="A938" s="0" t="str">
        <f aca="false">T("953")</f>
        <v>953</v>
      </c>
      <c r="B938" s="0" t="s">
        <v>5395</v>
      </c>
      <c r="C938" s="0" t="s">
        <v>5396</v>
      </c>
      <c r="D938" s="0" t="s">
        <v>5397</v>
      </c>
      <c r="E938" s="0" t="s">
        <v>5398</v>
      </c>
      <c r="F938" s="0" t="s">
        <v>5399</v>
      </c>
      <c r="H938" s="0" t="s">
        <v>5400</v>
      </c>
      <c r="O938" s="1" t="s">
        <v>5167</v>
      </c>
      <c r="Q938" s="0" t="s">
        <v>3575</v>
      </c>
    </row>
    <row r="939" customFormat="false" ht="12.8" hidden="false" customHeight="false" outlineLevel="0" collapsed="false">
      <c r="A939" s="0" t="str">
        <f aca="false">T("954")</f>
        <v>954</v>
      </c>
      <c r="B939" s="0" t="s">
        <v>5401</v>
      </c>
      <c r="C939" s="0" t="s">
        <v>5402</v>
      </c>
      <c r="D939" s="0" t="s">
        <v>32</v>
      </c>
      <c r="E939" s="0" t="s">
        <v>5403</v>
      </c>
      <c r="F939" s="0" t="s">
        <v>5404</v>
      </c>
      <c r="H939" s="0" t="s">
        <v>5405</v>
      </c>
      <c r="O939" s="1" t="s">
        <v>5406</v>
      </c>
      <c r="Q939" s="0" t="s">
        <v>4008</v>
      </c>
    </row>
    <row r="940" customFormat="false" ht="12.8" hidden="false" customHeight="false" outlineLevel="0" collapsed="false">
      <c r="A940" s="0" t="str">
        <f aca="false">T("956")</f>
        <v>956</v>
      </c>
      <c r="B940" s="0" t="s">
        <v>5407</v>
      </c>
      <c r="C940" s="0" t="s">
        <v>5408</v>
      </c>
      <c r="D940" s="0" t="s">
        <v>32</v>
      </c>
      <c r="E940" s="0" t="s">
        <v>4197</v>
      </c>
      <c r="F940" s="0" t="s">
        <v>5409</v>
      </c>
      <c r="H940" s="0" t="s">
        <v>5410</v>
      </c>
      <c r="O940" s="1" t="s">
        <v>5411</v>
      </c>
      <c r="Q940" s="0" t="s">
        <v>3575</v>
      </c>
    </row>
    <row r="941" customFormat="false" ht="12.8" hidden="false" customHeight="false" outlineLevel="0" collapsed="false">
      <c r="A941" s="0" t="str">
        <f aca="false">T("957")</f>
        <v>957</v>
      </c>
      <c r="B941" s="0" t="s">
        <v>5412</v>
      </c>
      <c r="C941" s="0" t="s">
        <v>5413</v>
      </c>
      <c r="D941" s="0" t="s">
        <v>32</v>
      </c>
      <c r="E941" s="0" t="s">
        <v>5414</v>
      </c>
      <c r="F941" s="0" t="s">
        <v>5415</v>
      </c>
      <c r="H941" s="0" t="s">
        <v>5416</v>
      </c>
      <c r="O941" s="1" t="s">
        <v>5417</v>
      </c>
      <c r="Q941" s="0" t="s">
        <v>3575</v>
      </c>
    </row>
    <row r="942" customFormat="false" ht="12.8" hidden="false" customHeight="false" outlineLevel="0" collapsed="false">
      <c r="A942" s="0" t="str">
        <f aca="false">T("958")</f>
        <v>958</v>
      </c>
      <c r="B942" s="0" t="s">
        <v>5418</v>
      </c>
      <c r="C942" s="0" t="s">
        <v>5419</v>
      </c>
      <c r="D942" s="0" t="s">
        <v>32</v>
      </c>
      <c r="E942" s="0" t="s">
        <v>5420</v>
      </c>
      <c r="F942" s="0" t="s">
        <v>5421</v>
      </c>
      <c r="H942" s="0" t="s">
        <v>5422</v>
      </c>
      <c r="O942" s="1" t="s">
        <v>5146</v>
      </c>
      <c r="Q942" s="0" t="s">
        <v>4008</v>
      </c>
    </row>
    <row r="943" customFormat="false" ht="12.8" hidden="false" customHeight="false" outlineLevel="0" collapsed="false">
      <c r="A943" s="0" t="str">
        <f aca="false">T("959")</f>
        <v>959</v>
      </c>
      <c r="B943" s="0" t="s">
        <v>5423</v>
      </c>
      <c r="C943" s="0" t="s">
        <v>5424</v>
      </c>
      <c r="D943" s="0" t="s">
        <v>32</v>
      </c>
      <c r="E943" s="0" t="s">
        <v>5425</v>
      </c>
      <c r="F943" s="0" t="s">
        <v>5426</v>
      </c>
      <c r="H943" s="0" t="s">
        <v>5427</v>
      </c>
      <c r="O943" s="1" t="s">
        <v>5394</v>
      </c>
      <c r="Q943" s="0" t="s">
        <v>3575</v>
      </c>
    </row>
    <row r="944" customFormat="false" ht="12.8" hidden="false" customHeight="false" outlineLevel="0" collapsed="false">
      <c r="A944" s="0" t="str">
        <f aca="false">T("960")</f>
        <v>960</v>
      </c>
      <c r="B944" s="0" t="s">
        <v>5428</v>
      </c>
      <c r="C944" s="0" t="s">
        <v>5429</v>
      </c>
      <c r="D944" s="0" t="s">
        <v>32</v>
      </c>
      <c r="E944" s="0" t="s">
        <v>5430</v>
      </c>
      <c r="F944" s="0" t="s">
        <v>5431</v>
      </c>
      <c r="H944" s="0" t="s">
        <v>5432</v>
      </c>
      <c r="O944" s="1" t="s">
        <v>5365</v>
      </c>
      <c r="Q944" s="0" t="s">
        <v>46</v>
      </c>
    </row>
    <row r="945" customFormat="false" ht="12.8" hidden="false" customHeight="false" outlineLevel="0" collapsed="false">
      <c r="A945" s="0" t="str">
        <f aca="false">T("961")</f>
        <v>961</v>
      </c>
      <c r="B945" s="0" t="s">
        <v>5433</v>
      </c>
      <c r="C945" s="0" t="s">
        <v>5434</v>
      </c>
      <c r="D945" s="0" t="s">
        <v>32</v>
      </c>
      <c r="E945" s="0" t="s">
        <v>5435</v>
      </c>
      <c r="F945" s="0" t="s">
        <v>5436</v>
      </c>
      <c r="H945" s="0" t="s">
        <v>5437</v>
      </c>
      <c r="O945" s="1" t="s">
        <v>5207</v>
      </c>
      <c r="Q945" s="0" t="s">
        <v>4008</v>
      </c>
    </row>
    <row r="946" customFormat="false" ht="12.8" hidden="false" customHeight="false" outlineLevel="0" collapsed="false">
      <c r="A946" s="0" t="str">
        <f aca="false">T("962")</f>
        <v>962</v>
      </c>
      <c r="B946" s="0" t="s">
        <v>3911</v>
      </c>
      <c r="C946" s="0" t="s">
        <v>5438</v>
      </c>
      <c r="D946" s="0" t="s">
        <v>32</v>
      </c>
      <c r="E946" s="0" t="s">
        <v>5439</v>
      </c>
      <c r="F946" s="0" t="s">
        <v>5440</v>
      </c>
      <c r="H946" s="0" t="s">
        <v>5441</v>
      </c>
      <c r="O946" s="1" t="s">
        <v>5442</v>
      </c>
      <c r="Q946" s="0" t="s">
        <v>4008</v>
      </c>
    </row>
    <row r="947" customFormat="false" ht="12.8" hidden="false" customHeight="false" outlineLevel="0" collapsed="false">
      <c r="A947" s="0" t="str">
        <f aca="false">T("963")</f>
        <v>963</v>
      </c>
      <c r="B947" s="0" t="s">
        <v>5443</v>
      </c>
      <c r="C947" s="0" t="s">
        <v>5444</v>
      </c>
      <c r="D947" s="0" t="s">
        <v>32</v>
      </c>
      <c r="E947" s="0" t="s">
        <v>142</v>
      </c>
      <c r="F947" s="0" t="s">
        <v>5445</v>
      </c>
      <c r="H947" s="0" t="s">
        <v>5446</v>
      </c>
      <c r="I947" s="0" t="s">
        <v>5447</v>
      </c>
      <c r="O947" s="1" t="s">
        <v>5448</v>
      </c>
      <c r="Q947" s="0" t="s">
        <v>3575</v>
      </c>
    </row>
    <row r="948" customFormat="false" ht="12.8" hidden="false" customHeight="false" outlineLevel="0" collapsed="false">
      <c r="A948" s="0" t="str">
        <f aca="false">T("964")</f>
        <v>964</v>
      </c>
      <c r="B948" s="0" t="s">
        <v>5449</v>
      </c>
      <c r="C948" s="0" t="s">
        <v>5450</v>
      </c>
      <c r="D948" s="0" t="s">
        <v>32</v>
      </c>
      <c r="E948" s="0" t="s">
        <v>5451</v>
      </c>
      <c r="F948" s="0" t="s">
        <v>5452</v>
      </c>
      <c r="H948" s="0" t="s">
        <v>5453</v>
      </c>
      <c r="I948" s="0" t="s">
        <v>5454</v>
      </c>
      <c r="O948" s="1" t="s">
        <v>5370</v>
      </c>
      <c r="Q948" s="0" t="s">
        <v>3575</v>
      </c>
    </row>
    <row r="949" customFormat="false" ht="12.8" hidden="false" customHeight="false" outlineLevel="0" collapsed="false">
      <c r="A949" s="0" t="str">
        <f aca="false">T("965")</f>
        <v>965</v>
      </c>
      <c r="B949" s="0" t="s">
        <v>5455</v>
      </c>
      <c r="C949" s="0" t="s">
        <v>5456</v>
      </c>
      <c r="D949" s="0" t="s">
        <v>32</v>
      </c>
      <c r="E949" s="0" t="s">
        <v>3121</v>
      </c>
      <c r="F949" s="0" t="s">
        <v>5457</v>
      </c>
      <c r="H949" s="0" t="s">
        <v>5458</v>
      </c>
      <c r="I949" s="0" t="s">
        <v>5459</v>
      </c>
      <c r="O949" s="1" t="s">
        <v>5296</v>
      </c>
      <c r="Q949" s="0" t="s">
        <v>3575</v>
      </c>
    </row>
    <row r="950" customFormat="false" ht="12.8" hidden="false" customHeight="false" outlineLevel="0" collapsed="false">
      <c r="A950" s="0" t="str">
        <f aca="false">T("966")</f>
        <v>966</v>
      </c>
      <c r="B950" s="0" t="s">
        <v>5460</v>
      </c>
      <c r="C950" s="0" t="s">
        <v>5461</v>
      </c>
      <c r="D950" s="0" t="s">
        <v>32</v>
      </c>
      <c r="E950" s="0" t="s">
        <v>3225</v>
      </c>
      <c r="F950" s="0" t="s">
        <v>5462</v>
      </c>
      <c r="H950" s="0" t="s">
        <v>5463</v>
      </c>
      <c r="O950" s="1" t="s">
        <v>5464</v>
      </c>
      <c r="Q950" s="0" t="s">
        <v>3575</v>
      </c>
    </row>
    <row r="951" customFormat="false" ht="12.8" hidden="false" customHeight="false" outlineLevel="0" collapsed="false">
      <c r="A951" s="0" t="str">
        <f aca="false">T("967")</f>
        <v>967</v>
      </c>
      <c r="B951" s="0" t="s">
        <v>5465</v>
      </c>
      <c r="C951" s="0" t="s">
        <v>5466</v>
      </c>
      <c r="D951" s="0" t="s">
        <v>32</v>
      </c>
      <c r="E951" s="0" t="s">
        <v>5467</v>
      </c>
      <c r="F951" s="0" t="s">
        <v>5468</v>
      </c>
      <c r="H951" s="0" t="s">
        <v>5469</v>
      </c>
      <c r="I951" s="0" t="s">
        <v>5470</v>
      </c>
      <c r="O951" s="1" t="s">
        <v>5370</v>
      </c>
      <c r="Q951" s="0" t="s">
        <v>3575</v>
      </c>
    </row>
    <row r="952" customFormat="false" ht="12.8" hidden="false" customHeight="false" outlineLevel="0" collapsed="false">
      <c r="A952" s="0" t="str">
        <f aca="false">T("968")</f>
        <v>968</v>
      </c>
      <c r="B952" s="0" t="s">
        <v>5471</v>
      </c>
      <c r="C952" s="0" t="s">
        <v>5472</v>
      </c>
      <c r="D952" s="0" t="s">
        <v>32</v>
      </c>
      <c r="E952" s="0" t="s">
        <v>1815</v>
      </c>
      <c r="F952" s="0" t="s">
        <v>4325</v>
      </c>
      <c r="H952" s="0" t="s">
        <v>5473</v>
      </c>
      <c r="O952" s="1" t="s">
        <v>5474</v>
      </c>
      <c r="Q952" s="0" t="s">
        <v>3575</v>
      </c>
    </row>
    <row r="953" customFormat="false" ht="12.8" hidden="false" customHeight="false" outlineLevel="0" collapsed="false">
      <c r="A953" s="0" t="str">
        <f aca="false">T("969")</f>
        <v>969</v>
      </c>
      <c r="B953" s="0" t="s">
        <v>5475</v>
      </c>
      <c r="C953" s="0" t="s">
        <v>5476</v>
      </c>
      <c r="D953" s="0" t="s">
        <v>32</v>
      </c>
      <c r="E953" s="0" t="s">
        <v>5477</v>
      </c>
      <c r="F953" s="0" t="s">
        <v>5478</v>
      </c>
      <c r="H953" s="0" t="s">
        <v>5479</v>
      </c>
      <c r="O953" s="1" t="s">
        <v>5464</v>
      </c>
      <c r="Q953" s="0" t="s">
        <v>3575</v>
      </c>
    </row>
    <row r="954" customFormat="false" ht="12.8" hidden="false" customHeight="false" outlineLevel="0" collapsed="false">
      <c r="A954" s="0" t="str">
        <f aca="false">T("970")</f>
        <v>970</v>
      </c>
      <c r="B954" s="0" t="s">
        <v>2374</v>
      </c>
      <c r="C954" s="0" t="s">
        <v>5480</v>
      </c>
      <c r="D954" s="0" t="s">
        <v>32</v>
      </c>
      <c r="E954" s="0" t="s">
        <v>5481</v>
      </c>
      <c r="F954" s="0" t="s">
        <v>5482</v>
      </c>
      <c r="H954" s="0" t="s">
        <v>5483</v>
      </c>
      <c r="O954" s="1" t="s">
        <v>5344</v>
      </c>
      <c r="Q954" s="0" t="s">
        <v>3575</v>
      </c>
    </row>
    <row r="955" customFormat="false" ht="12.8" hidden="false" customHeight="false" outlineLevel="0" collapsed="false">
      <c r="A955" s="0" t="str">
        <f aca="false">T("971")</f>
        <v>971</v>
      </c>
      <c r="B955" s="0" t="s">
        <v>5484</v>
      </c>
      <c r="C955" s="0" t="s">
        <v>5485</v>
      </c>
      <c r="D955" s="0" t="s">
        <v>32</v>
      </c>
      <c r="E955" s="0" t="s">
        <v>4197</v>
      </c>
      <c r="F955" s="0" t="s">
        <v>5486</v>
      </c>
      <c r="H955" s="0" t="s">
        <v>5487</v>
      </c>
      <c r="O955" s="1" t="s">
        <v>5488</v>
      </c>
      <c r="Q955" s="0" t="s">
        <v>3575</v>
      </c>
    </row>
    <row r="956" customFormat="false" ht="12.8" hidden="false" customHeight="false" outlineLevel="0" collapsed="false">
      <c r="A956" s="0" t="str">
        <f aca="false">T("972")</f>
        <v>972</v>
      </c>
      <c r="B956" s="0" t="s">
        <v>5489</v>
      </c>
      <c r="C956" s="0" t="s">
        <v>5490</v>
      </c>
      <c r="D956" s="0" t="s">
        <v>32</v>
      </c>
      <c r="E956" s="0" t="s">
        <v>5491</v>
      </c>
      <c r="F956" s="0" t="s">
        <v>5492</v>
      </c>
      <c r="H956" s="0" t="s">
        <v>5493</v>
      </c>
      <c r="I956" s="0" t="s">
        <v>5494</v>
      </c>
      <c r="O956" s="1" t="s">
        <v>5495</v>
      </c>
      <c r="Q956" s="0" t="s">
        <v>46</v>
      </c>
    </row>
    <row r="957" customFormat="false" ht="12.8" hidden="false" customHeight="false" outlineLevel="0" collapsed="false">
      <c r="A957" s="0" t="str">
        <f aca="false">T("973")</f>
        <v>973</v>
      </c>
      <c r="B957" s="0" t="s">
        <v>5496</v>
      </c>
      <c r="C957" s="0" t="s">
        <v>5497</v>
      </c>
      <c r="D957" s="0" t="s">
        <v>32</v>
      </c>
      <c r="E957" s="0" t="s">
        <v>5498</v>
      </c>
      <c r="F957" s="0" t="s">
        <v>5499</v>
      </c>
      <c r="H957" s="0" t="s">
        <v>5500</v>
      </c>
      <c r="I957" s="0" t="s">
        <v>5501</v>
      </c>
      <c r="O957" s="1" t="s">
        <v>5502</v>
      </c>
      <c r="Q957" s="0" t="s">
        <v>4008</v>
      </c>
    </row>
    <row r="958" customFormat="false" ht="12.8" hidden="false" customHeight="false" outlineLevel="0" collapsed="false">
      <c r="A958" s="0" t="str">
        <f aca="false">T("974")</f>
        <v>974</v>
      </c>
      <c r="B958" s="0" t="s">
        <v>5503</v>
      </c>
      <c r="C958" s="0" t="s">
        <v>5504</v>
      </c>
      <c r="D958" s="0" t="s">
        <v>32</v>
      </c>
      <c r="E958" s="0" t="s">
        <v>5505</v>
      </c>
      <c r="F958" s="0" t="s">
        <v>5506</v>
      </c>
      <c r="H958" s="0" t="s">
        <v>5507</v>
      </c>
      <c r="O958" s="1" t="s">
        <v>5508</v>
      </c>
      <c r="Q958" s="0" t="s">
        <v>3575</v>
      </c>
    </row>
    <row r="959" customFormat="false" ht="12.8" hidden="false" customHeight="false" outlineLevel="0" collapsed="false">
      <c r="A959" s="0" t="str">
        <f aca="false">T("975")</f>
        <v>975</v>
      </c>
      <c r="B959" s="0" t="s">
        <v>5509</v>
      </c>
      <c r="C959" s="0" t="s">
        <v>5510</v>
      </c>
      <c r="D959" s="0" t="s">
        <v>32</v>
      </c>
      <c r="E959" s="0" t="s">
        <v>5511</v>
      </c>
      <c r="F959" s="0" t="s">
        <v>5512</v>
      </c>
      <c r="H959" s="0" t="s">
        <v>5513</v>
      </c>
      <c r="O959" s="1" t="s">
        <v>5514</v>
      </c>
      <c r="P959" s="1" t="s">
        <v>5515</v>
      </c>
      <c r="Q959" s="0" t="s">
        <v>3575</v>
      </c>
    </row>
    <row r="960" customFormat="false" ht="12.8" hidden="false" customHeight="false" outlineLevel="0" collapsed="false">
      <c r="A960" s="0" t="str">
        <f aca="false">T("976")</f>
        <v>976</v>
      </c>
      <c r="B960" s="0" t="s">
        <v>5516</v>
      </c>
      <c r="C960" s="0" t="s">
        <v>5517</v>
      </c>
      <c r="D960" s="0" t="s">
        <v>32</v>
      </c>
      <c r="E960" s="0" t="s">
        <v>5518</v>
      </c>
      <c r="F960" s="0" t="s">
        <v>5519</v>
      </c>
      <c r="H960" s="0" t="s">
        <v>5520</v>
      </c>
      <c r="O960" s="1" t="s">
        <v>5521</v>
      </c>
      <c r="Q960" s="0" t="s">
        <v>4008</v>
      </c>
    </row>
    <row r="961" customFormat="false" ht="12.8" hidden="false" customHeight="false" outlineLevel="0" collapsed="false">
      <c r="A961" s="0" t="str">
        <f aca="false">T("977")</f>
        <v>977</v>
      </c>
      <c r="B961" s="0" t="s">
        <v>5522</v>
      </c>
      <c r="C961" s="0" t="s">
        <v>5523</v>
      </c>
      <c r="D961" s="0" t="s">
        <v>32</v>
      </c>
      <c r="E961" s="0" t="s">
        <v>5524</v>
      </c>
      <c r="F961" s="0" t="s">
        <v>5525</v>
      </c>
      <c r="H961" s="0" t="s">
        <v>5526</v>
      </c>
      <c r="O961" s="1" t="s">
        <v>5527</v>
      </c>
      <c r="Q961" s="0" t="s">
        <v>3575</v>
      </c>
    </row>
    <row r="962" customFormat="false" ht="12.8" hidden="false" customHeight="false" outlineLevel="0" collapsed="false">
      <c r="A962" s="0" t="str">
        <f aca="false">T("978")</f>
        <v>978</v>
      </c>
      <c r="B962" s="0" t="s">
        <v>5528</v>
      </c>
      <c r="C962" s="0" t="s">
        <v>5529</v>
      </c>
      <c r="D962" s="0" t="s">
        <v>32</v>
      </c>
      <c r="E962" s="0" t="s">
        <v>5530</v>
      </c>
      <c r="F962" s="0" t="s">
        <v>5531</v>
      </c>
      <c r="H962" s="0" t="s">
        <v>5532</v>
      </c>
      <c r="O962" s="1" t="s">
        <v>5533</v>
      </c>
      <c r="Q962" s="0" t="s">
        <v>3575</v>
      </c>
    </row>
    <row r="963" customFormat="false" ht="12.8" hidden="false" customHeight="false" outlineLevel="0" collapsed="false">
      <c r="A963" s="0" t="str">
        <f aca="false">T("979")</f>
        <v>979</v>
      </c>
      <c r="B963" s="0" t="s">
        <v>5534</v>
      </c>
      <c r="C963" s="0" t="s">
        <v>5535</v>
      </c>
      <c r="D963" s="0" t="s">
        <v>5505</v>
      </c>
      <c r="E963" s="0" t="s">
        <v>5536</v>
      </c>
      <c r="H963" s="0" t="s">
        <v>5537</v>
      </c>
      <c r="O963" s="1" t="s">
        <v>5538</v>
      </c>
      <c r="Q963" s="0" t="s">
        <v>3575</v>
      </c>
    </row>
    <row r="964" customFormat="false" ht="12.8" hidden="false" customHeight="false" outlineLevel="0" collapsed="false">
      <c r="A964" s="0" t="str">
        <f aca="false">T("980")</f>
        <v>980</v>
      </c>
      <c r="B964" s="0" t="s">
        <v>5539</v>
      </c>
      <c r="C964" s="0" t="s">
        <v>5540</v>
      </c>
      <c r="D964" s="0" t="s">
        <v>32</v>
      </c>
      <c r="E964" s="0" t="s">
        <v>5541</v>
      </c>
      <c r="F964" s="0" t="s">
        <v>5542</v>
      </c>
      <c r="H964" s="0" t="s">
        <v>5543</v>
      </c>
      <c r="I964" s="0" t="s">
        <v>5544</v>
      </c>
      <c r="O964" s="1" t="s">
        <v>5545</v>
      </c>
      <c r="Q964" s="0" t="s">
        <v>3575</v>
      </c>
    </row>
    <row r="965" customFormat="false" ht="12.8" hidden="false" customHeight="false" outlineLevel="0" collapsed="false">
      <c r="A965" s="0" t="str">
        <f aca="false">T("981")</f>
        <v>981</v>
      </c>
      <c r="B965" s="0" t="s">
        <v>5546</v>
      </c>
      <c r="C965" s="0" t="s">
        <v>5547</v>
      </c>
      <c r="D965" s="0" t="s">
        <v>32</v>
      </c>
      <c r="E965" s="0" t="s">
        <v>5505</v>
      </c>
      <c r="F965" s="0" t="s">
        <v>5548</v>
      </c>
      <c r="H965" s="0" t="s">
        <v>5549</v>
      </c>
      <c r="O965" s="1" t="s">
        <v>5550</v>
      </c>
      <c r="Q965" s="0" t="s">
        <v>3575</v>
      </c>
    </row>
    <row r="966" customFormat="false" ht="12.8" hidden="false" customHeight="false" outlineLevel="0" collapsed="false">
      <c r="A966" s="0" t="str">
        <f aca="false">T("982")</f>
        <v>982</v>
      </c>
      <c r="B966" s="0" t="s">
        <v>5551</v>
      </c>
      <c r="C966" s="0" t="s">
        <v>5552</v>
      </c>
      <c r="D966" s="0" t="s">
        <v>32</v>
      </c>
      <c r="E966" s="0" t="s">
        <v>5505</v>
      </c>
      <c r="F966" s="0" t="s">
        <v>5553</v>
      </c>
      <c r="H966" s="0" t="s">
        <v>5554</v>
      </c>
      <c r="O966" s="1" t="s">
        <v>5508</v>
      </c>
      <c r="Q966" s="0" t="s">
        <v>3575</v>
      </c>
    </row>
    <row r="967" customFormat="false" ht="12.8" hidden="false" customHeight="false" outlineLevel="0" collapsed="false">
      <c r="A967" s="0" t="str">
        <f aca="false">T("983")</f>
        <v>983</v>
      </c>
      <c r="B967" s="0" t="s">
        <v>5555</v>
      </c>
      <c r="C967" s="0" t="s">
        <v>5472</v>
      </c>
      <c r="D967" s="0" t="s">
        <v>32</v>
      </c>
      <c r="E967" s="0" t="s">
        <v>5556</v>
      </c>
      <c r="F967" s="0" t="s">
        <v>5557</v>
      </c>
      <c r="H967" s="0" t="s">
        <v>5558</v>
      </c>
      <c r="O967" s="1" t="s">
        <v>5559</v>
      </c>
      <c r="Q967" s="0" t="s">
        <v>3575</v>
      </c>
    </row>
    <row r="968" customFormat="false" ht="12.8" hidden="false" customHeight="false" outlineLevel="0" collapsed="false">
      <c r="A968" s="0" t="str">
        <f aca="false">T("984")</f>
        <v>984</v>
      </c>
      <c r="B968" s="0" t="s">
        <v>5560</v>
      </c>
      <c r="C968" s="0" t="s">
        <v>5561</v>
      </c>
      <c r="D968" s="0" t="s">
        <v>32</v>
      </c>
      <c r="E968" s="0" t="s">
        <v>5562</v>
      </c>
      <c r="F968" s="0" t="s">
        <v>5563</v>
      </c>
      <c r="H968" s="0" t="s">
        <v>5564</v>
      </c>
      <c r="O968" s="1" t="s">
        <v>5349</v>
      </c>
      <c r="Q968" s="0" t="s">
        <v>4008</v>
      </c>
    </row>
    <row r="969" customFormat="false" ht="12.8" hidden="false" customHeight="false" outlineLevel="0" collapsed="false">
      <c r="A969" s="0" t="str">
        <f aca="false">T("985")</f>
        <v>985</v>
      </c>
      <c r="B969" s="0" t="s">
        <v>5565</v>
      </c>
      <c r="C969" s="0" t="s">
        <v>5566</v>
      </c>
      <c r="D969" s="0" t="s">
        <v>32</v>
      </c>
      <c r="E969" s="0" t="s">
        <v>5567</v>
      </c>
      <c r="F969" s="0" t="s">
        <v>5568</v>
      </c>
      <c r="H969" s="0" t="s">
        <v>5569</v>
      </c>
      <c r="O969" s="1" t="s">
        <v>5365</v>
      </c>
      <c r="Q969" s="0" t="s">
        <v>3575</v>
      </c>
    </row>
    <row r="970" customFormat="false" ht="12.8" hidden="false" customHeight="false" outlineLevel="0" collapsed="false">
      <c r="A970" s="0" t="str">
        <f aca="false">T("986")</f>
        <v>986</v>
      </c>
      <c r="B970" s="0" t="s">
        <v>5570</v>
      </c>
      <c r="C970" s="0" t="s">
        <v>5571</v>
      </c>
      <c r="D970" s="0" t="s">
        <v>32</v>
      </c>
      <c r="E970" s="0" t="s">
        <v>5572</v>
      </c>
      <c r="F970" s="0" t="s">
        <v>5573</v>
      </c>
      <c r="H970" s="0" t="s">
        <v>5574</v>
      </c>
      <c r="O970" s="1" t="s">
        <v>5365</v>
      </c>
      <c r="Q970" s="0" t="s">
        <v>3575</v>
      </c>
    </row>
    <row r="971" customFormat="false" ht="12.8" hidden="false" customHeight="false" outlineLevel="0" collapsed="false">
      <c r="A971" s="0" t="str">
        <f aca="false">T("987")</f>
        <v>987</v>
      </c>
      <c r="B971" s="0" t="s">
        <v>4887</v>
      </c>
      <c r="C971" s="0" t="s">
        <v>5575</v>
      </c>
      <c r="D971" s="0" t="s">
        <v>32</v>
      </c>
      <c r="E971" s="0" t="s">
        <v>4690</v>
      </c>
      <c r="F971" s="0" t="s">
        <v>5576</v>
      </c>
      <c r="H971" s="0" t="s">
        <v>5577</v>
      </c>
      <c r="O971" s="1" t="s">
        <v>5508</v>
      </c>
      <c r="Q971" s="0" t="s">
        <v>4008</v>
      </c>
    </row>
    <row r="972" customFormat="false" ht="12.8" hidden="false" customHeight="false" outlineLevel="0" collapsed="false">
      <c r="A972" s="0" t="str">
        <f aca="false">T("988")</f>
        <v>988</v>
      </c>
      <c r="B972" s="0" t="s">
        <v>5578</v>
      </c>
      <c r="C972" s="0" t="s">
        <v>5579</v>
      </c>
      <c r="D972" s="0" t="s">
        <v>32</v>
      </c>
      <c r="E972" s="0" t="s">
        <v>5580</v>
      </c>
      <c r="F972" s="0" t="s">
        <v>5581</v>
      </c>
      <c r="H972" s="0" t="s">
        <v>5582</v>
      </c>
      <c r="O972" s="1" t="s">
        <v>5583</v>
      </c>
      <c r="Q972" s="0" t="s">
        <v>3575</v>
      </c>
    </row>
    <row r="973" customFormat="false" ht="12.8" hidden="false" customHeight="false" outlineLevel="0" collapsed="false">
      <c r="A973" s="0" t="str">
        <f aca="false">T("989")</f>
        <v>989</v>
      </c>
      <c r="B973" s="0" t="s">
        <v>5584</v>
      </c>
      <c r="C973" s="0" t="s">
        <v>5585</v>
      </c>
      <c r="D973" s="0" t="s">
        <v>32</v>
      </c>
      <c r="E973" s="0" t="s">
        <v>5586</v>
      </c>
      <c r="F973" s="0" t="s">
        <v>5452</v>
      </c>
      <c r="H973" s="0" t="s">
        <v>5587</v>
      </c>
      <c r="O973" s="1" t="s">
        <v>5588</v>
      </c>
      <c r="Q973" s="0" t="s">
        <v>3575</v>
      </c>
    </row>
    <row r="974" customFormat="false" ht="12.8" hidden="false" customHeight="false" outlineLevel="0" collapsed="false">
      <c r="A974" s="0" t="str">
        <f aca="false">T("990")</f>
        <v>990</v>
      </c>
      <c r="B974" s="0" t="s">
        <v>5589</v>
      </c>
      <c r="C974" s="0" t="s">
        <v>5590</v>
      </c>
      <c r="D974" s="0" t="s">
        <v>32</v>
      </c>
      <c r="E974" s="0" t="s">
        <v>3654</v>
      </c>
      <c r="F974" s="0" t="s">
        <v>5591</v>
      </c>
      <c r="H974" s="0" t="s">
        <v>5592</v>
      </c>
      <c r="O974" s="1" t="s">
        <v>5349</v>
      </c>
      <c r="Q974" s="0" t="s">
        <v>3575</v>
      </c>
    </row>
    <row r="975" customFormat="false" ht="12.8" hidden="false" customHeight="false" outlineLevel="0" collapsed="false">
      <c r="A975" s="0" t="str">
        <f aca="false">T("991")</f>
        <v>991</v>
      </c>
      <c r="B975" s="0" t="s">
        <v>5593</v>
      </c>
      <c r="C975" s="0" t="s">
        <v>5594</v>
      </c>
      <c r="D975" s="0" t="s">
        <v>32</v>
      </c>
      <c r="E975" s="0" t="s">
        <v>4197</v>
      </c>
      <c r="F975" s="0" t="s">
        <v>5595</v>
      </c>
      <c r="H975" s="0" t="s">
        <v>5596</v>
      </c>
      <c r="O975" s="1" t="s">
        <v>5597</v>
      </c>
      <c r="Q975" s="0" t="s">
        <v>3575</v>
      </c>
    </row>
    <row r="976" customFormat="false" ht="12.8" hidden="false" customHeight="false" outlineLevel="0" collapsed="false">
      <c r="A976" s="0" t="str">
        <f aca="false">T("992")</f>
        <v>992</v>
      </c>
      <c r="B976" s="0" t="s">
        <v>5598</v>
      </c>
      <c r="C976" s="0" t="s">
        <v>5599</v>
      </c>
      <c r="D976" s="0" t="s">
        <v>32</v>
      </c>
      <c r="E976" s="0" t="s">
        <v>5089</v>
      </c>
      <c r="F976" s="0" t="s">
        <v>5600</v>
      </c>
      <c r="H976" s="0" t="s">
        <v>5601</v>
      </c>
      <c r="O976" s="1" t="s">
        <v>5602</v>
      </c>
      <c r="Q976" s="0" t="s">
        <v>4008</v>
      </c>
    </row>
    <row r="977" customFormat="false" ht="12.8" hidden="false" customHeight="false" outlineLevel="0" collapsed="false">
      <c r="A977" s="0" t="str">
        <f aca="false">T("993")</f>
        <v>993</v>
      </c>
      <c r="B977" s="0" t="s">
        <v>5297</v>
      </c>
      <c r="C977" s="0" t="s">
        <v>5603</v>
      </c>
      <c r="D977" s="0" t="s">
        <v>32</v>
      </c>
      <c r="E977" s="0" t="s">
        <v>3863</v>
      </c>
      <c r="F977" s="0" t="s">
        <v>5604</v>
      </c>
      <c r="H977" s="0" t="s">
        <v>5605</v>
      </c>
      <c r="O977" s="1" t="s">
        <v>5538</v>
      </c>
      <c r="Q977" s="0" t="s">
        <v>3575</v>
      </c>
    </row>
    <row r="978" customFormat="false" ht="12.8" hidden="false" customHeight="false" outlineLevel="0" collapsed="false">
      <c r="A978" s="0" t="str">
        <f aca="false">T("994")</f>
        <v>994</v>
      </c>
      <c r="B978" s="0" t="s">
        <v>5606</v>
      </c>
      <c r="C978" s="0" t="s">
        <v>5607</v>
      </c>
      <c r="D978" s="0" t="s">
        <v>32</v>
      </c>
      <c r="E978" s="0" t="s">
        <v>5608</v>
      </c>
      <c r="F978" s="0" t="s">
        <v>5609</v>
      </c>
      <c r="H978" s="0" t="s">
        <v>5610</v>
      </c>
      <c r="O978" s="1" t="s">
        <v>5417</v>
      </c>
      <c r="Q978" s="0" t="s">
        <v>4008</v>
      </c>
    </row>
    <row r="979" customFormat="false" ht="12.8" hidden="false" customHeight="false" outlineLevel="0" collapsed="false">
      <c r="A979" s="0" t="str">
        <f aca="false">T("995")</f>
        <v>995</v>
      </c>
      <c r="B979" s="0" t="s">
        <v>5611</v>
      </c>
      <c r="C979" s="0" t="s">
        <v>5612</v>
      </c>
      <c r="D979" s="0" t="s">
        <v>32</v>
      </c>
      <c r="E979" s="0" t="s">
        <v>5613</v>
      </c>
      <c r="F979" s="0" t="s">
        <v>5614</v>
      </c>
      <c r="H979" s="0" t="s">
        <v>5615</v>
      </c>
      <c r="O979" s="1" t="s">
        <v>5616</v>
      </c>
      <c r="Q979" s="0" t="s">
        <v>3575</v>
      </c>
    </row>
    <row r="980" customFormat="false" ht="12.8" hidden="false" customHeight="false" outlineLevel="0" collapsed="false">
      <c r="A980" s="0" t="str">
        <f aca="false">T("996")</f>
        <v>996</v>
      </c>
      <c r="B980" s="0" t="s">
        <v>2070</v>
      </c>
      <c r="C980" s="0" t="s">
        <v>5617</v>
      </c>
      <c r="D980" s="0" t="s">
        <v>32</v>
      </c>
      <c r="E980" s="0" t="s">
        <v>5618</v>
      </c>
      <c r="F980" s="0" t="s">
        <v>5619</v>
      </c>
      <c r="H980" s="0" t="s">
        <v>5620</v>
      </c>
      <c r="O980" s="1" t="s">
        <v>5621</v>
      </c>
      <c r="P980" s="1" t="s">
        <v>5622</v>
      </c>
      <c r="Q980" s="0" t="s">
        <v>3575</v>
      </c>
    </row>
    <row r="981" customFormat="false" ht="12.8" hidden="false" customHeight="false" outlineLevel="0" collapsed="false">
      <c r="A981" s="0" t="str">
        <f aca="false">T("998")</f>
        <v>998</v>
      </c>
      <c r="B981" s="0" t="s">
        <v>5623</v>
      </c>
      <c r="C981" s="0" t="s">
        <v>5624</v>
      </c>
      <c r="D981" s="0" t="s">
        <v>32</v>
      </c>
      <c r="E981" s="0" t="s">
        <v>5625</v>
      </c>
      <c r="F981" s="0" t="s">
        <v>5626</v>
      </c>
      <c r="H981" s="0" t="s">
        <v>5627</v>
      </c>
      <c r="O981" s="1" t="s">
        <v>5628</v>
      </c>
      <c r="Q981" s="0" t="s">
        <v>4008</v>
      </c>
    </row>
    <row r="982" customFormat="false" ht="12.8" hidden="false" customHeight="false" outlineLevel="0" collapsed="false">
      <c r="A982" s="0" t="str">
        <f aca="false">T("999")</f>
        <v>999</v>
      </c>
      <c r="B982" s="0" t="s">
        <v>2374</v>
      </c>
      <c r="C982" s="0" t="s">
        <v>5480</v>
      </c>
      <c r="D982" s="0" t="s">
        <v>32</v>
      </c>
      <c r="E982" s="0" t="s">
        <v>5556</v>
      </c>
      <c r="F982" s="0" t="s">
        <v>5629</v>
      </c>
      <c r="H982" s="0" t="s">
        <v>5630</v>
      </c>
      <c r="O982" s="1" t="s">
        <v>5631</v>
      </c>
      <c r="Q982" s="0" t="s">
        <v>3575</v>
      </c>
    </row>
    <row r="983" customFormat="false" ht="12.8" hidden="false" customHeight="false" outlineLevel="0" collapsed="false">
      <c r="A983" s="0" t="str">
        <f aca="false">T("1000")</f>
        <v>1000</v>
      </c>
      <c r="B983" s="0" t="s">
        <v>5632</v>
      </c>
      <c r="C983" s="0" t="s">
        <v>5633</v>
      </c>
      <c r="D983" s="0" t="s">
        <v>32</v>
      </c>
      <c r="E983" s="0" t="s">
        <v>4517</v>
      </c>
      <c r="F983" s="0" t="s">
        <v>5634</v>
      </c>
      <c r="H983" s="0" t="s">
        <v>5635</v>
      </c>
      <c r="O983" s="1" t="s">
        <v>5636</v>
      </c>
      <c r="Q983" s="0" t="s">
        <v>4008</v>
      </c>
    </row>
    <row r="984" customFormat="false" ht="12.8" hidden="false" customHeight="false" outlineLevel="0" collapsed="false">
      <c r="A984" s="0" t="str">
        <f aca="false">T("1001")</f>
        <v>1001</v>
      </c>
      <c r="B984" s="0" t="s">
        <v>5637</v>
      </c>
      <c r="C984" s="0" t="s">
        <v>5638</v>
      </c>
      <c r="D984" s="0" t="s">
        <v>32</v>
      </c>
      <c r="E984" s="0" t="s">
        <v>5639</v>
      </c>
      <c r="F984" s="0" t="s">
        <v>5640</v>
      </c>
      <c r="H984" s="0" t="s">
        <v>5641</v>
      </c>
      <c r="O984" s="1" t="s">
        <v>5631</v>
      </c>
      <c r="Q984" s="0" t="s">
        <v>3575</v>
      </c>
    </row>
    <row r="985" customFormat="false" ht="12.8" hidden="false" customHeight="false" outlineLevel="0" collapsed="false">
      <c r="A985" s="0" t="str">
        <f aca="false">T("1002")</f>
        <v>1002</v>
      </c>
      <c r="B985" s="0" t="s">
        <v>5642</v>
      </c>
      <c r="C985" s="0" t="s">
        <v>5643</v>
      </c>
      <c r="D985" s="0" t="s">
        <v>32</v>
      </c>
      <c r="E985" s="0" t="s">
        <v>5011</v>
      </c>
      <c r="F985" s="0" t="s">
        <v>5644</v>
      </c>
      <c r="H985" s="0" t="s">
        <v>5645</v>
      </c>
      <c r="O985" s="1" t="s">
        <v>5646</v>
      </c>
      <c r="Q985" s="0" t="s">
        <v>3575</v>
      </c>
    </row>
    <row r="986" customFormat="false" ht="12.8" hidden="false" customHeight="false" outlineLevel="0" collapsed="false">
      <c r="A986" s="0" t="str">
        <f aca="false">T("1003")</f>
        <v>1003</v>
      </c>
      <c r="B986" s="0" t="s">
        <v>5647</v>
      </c>
      <c r="C986" s="0" t="s">
        <v>5648</v>
      </c>
      <c r="D986" s="0" t="s">
        <v>32</v>
      </c>
      <c r="E986" s="0" t="s">
        <v>1752</v>
      </c>
      <c r="F986" s="0" t="s">
        <v>5644</v>
      </c>
      <c r="H986" s="0" t="s">
        <v>5649</v>
      </c>
      <c r="O986" s="1" t="s">
        <v>5650</v>
      </c>
      <c r="Q986" s="0" t="s">
        <v>3575</v>
      </c>
    </row>
    <row r="987" customFormat="false" ht="12.8" hidden="false" customHeight="false" outlineLevel="0" collapsed="false">
      <c r="A987" s="0" t="str">
        <f aca="false">T("1004")</f>
        <v>1004</v>
      </c>
      <c r="B987" s="0" t="s">
        <v>5651</v>
      </c>
      <c r="C987" s="0" t="s">
        <v>5652</v>
      </c>
      <c r="D987" s="0" t="s">
        <v>32</v>
      </c>
      <c r="E987" s="0" t="s">
        <v>5123</v>
      </c>
      <c r="F987" s="0" t="s">
        <v>5653</v>
      </c>
      <c r="H987" s="0" t="s">
        <v>5654</v>
      </c>
      <c r="O987" s="1" t="s">
        <v>5655</v>
      </c>
      <c r="Q987" s="0" t="s">
        <v>4008</v>
      </c>
    </row>
    <row r="988" customFormat="false" ht="12.8" hidden="false" customHeight="false" outlineLevel="0" collapsed="false">
      <c r="A988" s="0" t="str">
        <f aca="false">T("1005")</f>
        <v>1005</v>
      </c>
      <c r="B988" s="0" t="s">
        <v>5656</v>
      </c>
      <c r="C988" s="0" t="s">
        <v>5657</v>
      </c>
      <c r="D988" s="0" t="s">
        <v>32</v>
      </c>
      <c r="E988" s="0" t="s">
        <v>4244</v>
      </c>
      <c r="F988" s="0" t="s">
        <v>5658</v>
      </c>
      <c r="H988" s="0" t="s">
        <v>5659</v>
      </c>
      <c r="O988" s="1" t="s">
        <v>5488</v>
      </c>
      <c r="Q988" s="0" t="s">
        <v>4008</v>
      </c>
    </row>
    <row r="989" customFormat="false" ht="12.8" hidden="false" customHeight="false" outlineLevel="0" collapsed="false">
      <c r="A989" s="0" t="str">
        <f aca="false">T("1006")</f>
        <v>1006</v>
      </c>
      <c r="B989" s="0" t="s">
        <v>5589</v>
      </c>
      <c r="C989" s="0" t="s">
        <v>5660</v>
      </c>
      <c r="D989" s="0" t="s">
        <v>32</v>
      </c>
      <c r="E989" s="0" t="s">
        <v>3276</v>
      </c>
      <c r="F989" s="0" t="s">
        <v>5661</v>
      </c>
      <c r="H989" s="0" t="s">
        <v>5662</v>
      </c>
      <c r="O989" s="1" t="s">
        <v>5663</v>
      </c>
      <c r="Q989" s="0" t="s">
        <v>3575</v>
      </c>
    </row>
    <row r="990" customFormat="false" ht="12.8" hidden="false" customHeight="false" outlineLevel="0" collapsed="false">
      <c r="A990" s="0" t="str">
        <f aca="false">T("1007")</f>
        <v>1007</v>
      </c>
      <c r="B990" s="0" t="s">
        <v>5664</v>
      </c>
      <c r="C990" s="0" t="s">
        <v>5665</v>
      </c>
      <c r="D990" s="0" t="s">
        <v>32</v>
      </c>
      <c r="E990" s="0" t="s">
        <v>4427</v>
      </c>
      <c r="F990" s="0" t="s">
        <v>5666</v>
      </c>
      <c r="H990" s="0" t="s">
        <v>5667</v>
      </c>
      <c r="I990" s="0" t="s">
        <v>5668</v>
      </c>
      <c r="J990" s="0" t="s">
        <v>5669</v>
      </c>
      <c r="K990" s="0" t="s">
        <v>5670</v>
      </c>
      <c r="L990" s="0" t="s">
        <v>5671</v>
      </c>
      <c r="M990" s="0" t="s">
        <v>5672</v>
      </c>
      <c r="N990" s="0" t="s">
        <v>5673</v>
      </c>
      <c r="O990" s="1" t="s">
        <v>5674</v>
      </c>
      <c r="Q990" s="0" t="s">
        <v>4008</v>
      </c>
    </row>
    <row r="991" customFormat="false" ht="12.8" hidden="false" customHeight="false" outlineLevel="0" collapsed="false">
      <c r="A991" s="0" t="str">
        <f aca="false">T("1008")</f>
        <v>1008</v>
      </c>
      <c r="B991" s="0" t="s">
        <v>5675</v>
      </c>
      <c r="C991" s="0" t="s">
        <v>5676</v>
      </c>
      <c r="D991" s="0" t="s">
        <v>32</v>
      </c>
      <c r="E991" s="0" t="s">
        <v>5677</v>
      </c>
      <c r="F991" s="0" t="s">
        <v>5678</v>
      </c>
      <c r="H991" s="0" t="s">
        <v>5679</v>
      </c>
      <c r="O991" s="1" t="s">
        <v>5680</v>
      </c>
      <c r="Q991" s="0" t="s">
        <v>3575</v>
      </c>
    </row>
    <row r="992" customFormat="false" ht="12.8" hidden="false" customHeight="false" outlineLevel="0" collapsed="false">
      <c r="A992" s="0" t="str">
        <f aca="false">T("1009")</f>
        <v>1009</v>
      </c>
      <c r="B992" s="0" t="s">
        <v>5681</v>
      </c>
      <c r="C992" s="0" t="s">
        <v>5682</v>
      </c>
      <c r="D992" s="0" t="s">
        <v>32</v>
      </c>
      <c r="E992" s="0" t="s">
        <v>5683</v>
      </c>
      <c r="F992" s="0" t="s">
        <v>5684</v>
      </c>
      <c r="H992" s="0" t="s">
        <v>5685</v>
      </c>
      <c r="O992" s="1" t="s">
        <v>5686</v>
      </c>
      <c r="Q992" s="0" t="s">
        <v>4008</v>
      </c>
    </row>
    <row r="993" customFormat="false" ht="12.8" hidden="false" customHeight="false" outlineLevel="0" collapsed="false">
      <c r="A993" s="0" t="str">
        <f aca="false">T("1010")</f>
        <v>1010</v>
      </c>
      <c r="B993" s="0" t="s">
        <v>5687</v>
      </c>
      <c r="C993" s="0" t="s">
        <v>5472</v>
      </c>
      <c r="D993" s="0" t="s">
        <v>32</v>
      </c>
      <c r="E993" s="0" t="s">
        <v>5688</v>
      </c>
      <c r="F993" s="0" t="s">
        <v>5689</v>
      </c>
      <c r="H993" s="0" t="s">
        <v>5690</v>
      </c>
      <c r="O993" s="1" t="s">
        <v>5691</v>
      </c>
      <c r="Q993" s="0" t="s">
        <v>3575</v>
      </c>
    </row>
    <row r="994" customFormat="false" ht="12.8" hidden="false" customHeight="false" outlineLevel="0" collapsed="false">
      <c r="A994" s="0" t="str">
        <f aca="false">T("1011")</f>
        <v>1011</v>
      </c>
      <c r="B994" s="0" t="s">
        <v>5692</v>
      </c>
      <c r="C994" s="0" t="s">
        <v>5693</v>
      </c>
      <c r="D994" s="0" t="s">
        <v>32</v>
      </c>
      <c r="E994" s="0" t="s">
        <v>5505</v>
      </c>
      <c r="F994" s="0" t="s">
        <v>5694</v>
      </c>
      <c r="H994" s="0" t="s">
        <v>5695</v>
      </c>
      <c r="O994" s="1" t="s">
        <v>5696</v>
      </c>
      <c r="P994" s="1" t="s">
        <v>5697</v>
      </c>
      <c r="Q994" s="0" t="s">
        <v>3575</v>
      </c>
    </row>
    <row r="995" customFormat="false" ht="12.8" hidden="false" customHeight="false" outlineLevel="0" collapsed="false">
      <c r="A995" s="0" t="str">
        <f aca="false">T("1012")</f>
        <v>1012</v>
      </c>
      <c r="B995" s="0" t="s">
        <v>5698</v>
      </c>
      <c r="C995" s="0" t="s">
        <v>5699</v>
      </c>
      <c r="D995" s="0" t="s">
        <v>32</v>
      </c>
      <c r="E995" s="0" t="s">
        <v>5700</v>
      </c>
      <c r="F995" s="0" t="s">
        <v>5701</v>
      </c>
      <c r="H995" s="0" t="s">
        <v>5702</v>
      </c>
      <c r="O995" s="1" t="s">
        <v>5703</v>
      </c>
      <c r="Q995" s="0" t="s">
        <v>4008</v>
      </c>
    </row>
    <row r="996" customFormat="false" ht="12.8" hidden="false" customHeight="false" outlineLevel="0" collapsed="false">
      <c r="A996" s="0" t="str">
        <f aca="false">T("1013")</f>
        <v>1013</v>
      </c>
      <c r="B996" s="0" t="s">
        <v>5704</v>
      </c>
      <c r="C996" s="0" t="s">
        <v>5705</v>
      </c>
      <c r="D996" s="0" t="s">
        <v>32</v>
      </c>
      <c r="E996" s="0" t="s">
        <v>4852</v>
      </c>
      <c r="F996" s="0" t="s">
        <v>5706</v>
      </c>
      <c r="H996" s="0" t="s">
        <v>5707</v>
      </c>
      <c r="O996" s="1" t="s">
        <v>5708</v>
      </c>
      <c r="Q996" s="0" t="s">
        <v>3575</v>
      </c>
    </row>
    <row r="997" customFormat="false" ht="12.8" hidden="false" customHeight="false" outlineLevel="0" collapsed="false">
      <c r="A997" s="0" t="str">
        <f aca="false">T("1014")</f>
        <v>1014</v>
      </c>
      <c r="B997" s="0" t="s">
        <v>5709</v>
      </c>
      <c r="C997" s="0" t="s">
        <v>5710</v>
      </c>
      <c r="D997" s="0" t="s">
        <v>32</v>
      </c>
      <c r="E997" s="0" t="s">
        <v>5711</v>
      </c>
      <c r="F997" s="0" t="s">
        <v>5706</v>
      </c>
      <c r="H997" s="0" t="s">
        <v>5712</v>
      </c>
      <c r="O997" s="1" t="s">
        <v>5713</v>
      </c>
      <c r="Q997" s="0" t="s">
        <v>3575</v>
      </c>
    </row>
    <row r="998" customFormat="false" ht="12.8" hidden="false" customHeight="false" outlineLevel="0" collapsed="false">
      <c r="A998" s="0" t="str">
        <f aca="false">T("1015")</f>
        <v>1015</v>
      </c>
      <c r="B998" s="0" t="s">
        <v>4463</v>
      </c>
      <c r="C998" s="0" t="s">
        <v>5714</v>
      </c>
      <c r="D998" s="0" t="s">
        <v>32</v>
      </c>
      <c r="E998" s="0" t="s">
        <v>5711</v>
      </c>
      <c r="F998" s="0" t="s">
        <v>5706</v>
      </c>
      <c r="H998" s="0" t="s">
        <v>5715</v>
      </c>
      <c r="O998" s="1" t="s">
        <v>5713</v>
      </c>
      <c r="Q998" s="0" t="s">
        <v>3575</v>
      </c>
    </row>
    <row r="999" customFormat="false" ht="12.8" hidden="false" customHeight="false" outlineLevel="0" collapsed="false">
      <c r="A999" s="0" t="str">
        <f aca="false">T("1016")</f>
        <v>1016</v>
      </c>
      <c r="B999" s="0" t="s">
        <v>5025</v>
      </c>
      <c r="C999" s="0" t="s">
        <v>5716</v>
      </c>
      <c r="D999" s="0" t="s">
        <v>32</v>
      </c>
      <c r="E999" s="0" t="s">
        <v>5711</v>
      </c>
      <c r="F999" s="0" t="s">
        <v>5706</v>
      </c>
      <c r="H999" s="0" t="s">
        <v>5717</v>
      </c>
      <c r="O999" s="1" t="s">
        <v>5713</v>
      </c>
      <c r="Q999" s="0" t="s">
        <v>3575</v>
      </c>
    </row>
    <row r="1000" customFormat="false" ht="12.8" hidden="false" customHeight="false" outlineLevel="0" collapsed="false">
      <c r="A1000" s="0" t="str">
        <f aca="false">T("1017")</f>
        <v>1017</v>
      </c>
      <c r="B1000" s="0" t="s">
        <v>5233</v>
      </c>
      <c r="C1000" s="0" t="s">
        <v>5718</v>
      </c>
      <c r="D1000" s="0" t="s">
        <v>32</v>
      </c>
      <c r="E1000" s="0" t="s">
        <v>5711</v>
      </c>
      <c r="F1000" s="0" t="s">
        <v>5706</v>
      </c>
      <c r="H1000" s="0" t="s">
        <v>5719</v>
      </c>
      <c r="O1000" s="1" t="s">
        <v>5720</v>
      </c>
      <c r="Q1000" s="0" t="s">
        <v>3575</v>
      </c>
    </row>
    <row r="1001" customFormat="false" ht="12.8" hidden="false" customHeight="false" outlineLevel="0" collapsed="false">
      <c r="A1001" s="0" t="str">
        <f aca="false">T("1018")</f>
        <v>1018</v>
      </c>
      <c r="B1001" s="0" t="s">
        <v>580</v>
      </c>
      <c r="C1001" s="0" t="s">
        <v>5721</v>
      </c>
      <c r="D1001" s="0" t="s">
        <v>32</v>
      </c>
      <c r="E1001" s="0" t="s">
        <v>2198</v>
      </c>
      <c r="F1001" s="0" t="s">
        <v>5247</v>
      </c>
      <c r="H1001" s="0" t="s">
        <v>5722</v>
      </c>
      <c r="O1001" s="1" t="s">
        <v>5723</v>
      </c>
      <c r="Q1001" s="0" t="s">
        <v>3575</v>
      </c>
    </row>
    <row r="1002" customFormat="false" ht="12.8" hidden="false" customHeight="false" outlineLevel="0" collapsed="false">
      <c r="A1002" s="0" t="str">
        <f aca="false">T("1019")</f>
        <v>1019</v>
      </c>
      <c r="B1002" s="0" t="s">
        <v>5724</v>
      </c>
      <c r="C1002" s="0" t="s">
        <v>5725</v>
      </c>
      <c r="D1002" s="0" t="s">
        <v>32</v>
      </c>
      <c r="E1002" s="0" t="s">
        <v>5726</v>
      </c>
      <c r="F1002" s="0" t="s">
        <v>5727</v>
      </c>
      <c r="H1002" s="0" t="s">
        <v>5728</v>
      </c>
      <c r="O1002" s="1" t="s">
        <v>5729</v>
      </c>
      <c r="Q1002" s="0" t="s">
        <v>3575</v>
      </c>
    </row>
    <row r="1003" customFormat="false" ht="12.8" hidden="false" customHeight="false" outlineLevel="0" collapsed="false">
      <c r="A1003" s="0" t="str">
        <f aca="false">T("1020")</f>
        <v>1020</v>
      </c>
      <c r="B1003" s="0" t="s">
        <v>5730</v>
      </c>
      <c r="C1003" s="0" t="s">
        <v>5731</v>
      </c>
      <c r="D1003" s="0" t="s">
        <v>32</v>
      </c>
      <c r="E1003" s="0" t="s">
        <v>5732</v>
      </c>
      <c r="F1003" s="0" t="s">
        <v>5733</v>
      </c>
      <c r="H1003" s="0" t="s">
        <v>5734</v>
      </c>
      <c r="O1003" s="1" t="s">
        <v>5616</v>
      </c>
      <c r="Q1003" s="0" t="s">
        <v>4008</v>
      </c>
    </row>
    <row r="1004" customFormat="false" ht="12.8" hidden="false" customHeight="false" outlineLevel="0" collapsed="false">
      <c r="A1004" s="0" t="str">
        <f aca="false">T("1021")</f>
        <v>1021</v>
      </c>
      <c r="B1004" s="0" t="s">
        <v>5735</v>
      </c>
      <c r="C1004" s="0" t="s">
        <v>5736</v>
      </c>
      <c r="D1004" s="0" t="s">
        <v>32</v>
      </c>
      <c r="E1004" s="0" t="s">
        <v>5737</v>
      </c>
      <c r="F1004" s="0" t="s">
        <v>5738</v>
      </c>
      <c r="H1004" s="0" t="s">
        <v>5739</v>
      </c>
      <c r="O1004" s="1" t="s">
        <v>5740</v>
      </c>
      <c r="Q1004" s="0" t="s">
        <v>3575</v>
      </c>
    </row>
    <row r="1005" customFormat="false" ht="12.8" hidden="false" customHeight="false" outlineLevel="0" collapsed="false">
      <c r="A1005" s="0" t="str">
        <f aca="false">T("1022")</f>
        <v>1022</v>
      </c>
      <c r="B1005" s="0" t="s">
        <v>5741</v>
      </c>
      <c r="C1005" s="0" t="s">
        <v>5742</v>
      </c>
      <c r="D1005" s="0" t="s">
        <v>32</v>
      </c>
      <c r="E1005" s="0" t="s">
        <v>5743</v>
      </c>
      <c r="F1005" s="0" t="s">
        <v>5744</v>
      </c>
      <c r="H1005" s="0" t="s">
        <v>5745</v>
      </c>
      <c r="O1005" s="1" t="s">
        <v>5746</v>
      </c>
      <c r="Q1005" s="0" t="s">
        <v>3575</v>
      </c>
    </row>
    <row r="1006" customFormat="false" ht="12.8" hidden="false" customHeight="false" outlineLevel="0" collapsed="false">
      <c r="A1006" s="0" t="str">
        <f aca="false">T("1023")</f>
        <v>1023</v>
      </c>
      <c r="B1006" s="0" t="s">
        <v>5747</v>
      </c>
      <c r="C1006" s="0" t="s">
        <v>5748</v>
      </c>
      <c r="D1006" s="0" t="s">
        <v>32</v>
      </c>
      <c r="E1006" s="0" t="s">
        <v>5749</v>
      </c>
      <c r="F1006" s="0" t="s">
        <v>5750</v>
      </c>
      <c r="H1006" s="0" t="s">
        <v>5751</v>
      </c>
      <c r="I1006" s="0" t="s">
        <v>5752</v>
      </c>
      <c r="O1006" s="1" t="s">
        <v>5753</v>
      </c>
      <c r="Q1006" s="0" t="s">
        <v>4008</v>
      </c>
    </row>
    <row r="1007" customFormat="false" ht="12.8" hidden="false" customHeight="false" outlineLevel="0" collapsed="false">
      <c r="A1007" s="0" t="str">
        <f aca="false">T("1024")</f>
        <v>1024</v>
      </c>
      <c r="B1007" s="0" t="s">
        <v>2516</v>
      </c>
      <c r="C1007" s="0" t="s">
        <v>5754</v>
      </c>
      <c r="D1007" s="0" t="s">
        <v>32</v>
      </c>
      <c r="E1007" s="0" t="s">
        <v>1815</v>
      </c>
      <c r="F1007" s="0" t="s">
        <v>5755</v>
      </c>
      <c r="H1007" s="0" t="s">
        <v>5756</v>
      </c>
      <c r="O1007" s="1" t="s">
        <v>5757</v>
      </c>
      <c r="Q1007" s="0" t="s">
        <v>5758</v>
      </c>
    </row>
    <row r="1008" customFormat="false" ht="12.8" hidden="false" customHeight="false" outlineLevel="0" collapsed="false">
      <c r="A1008" s="0" t="str">
        <f aca="false">T("1025")</f>
        <v>1025</v>
      </c>
      <c r="B1008" s="0" t="s">
        <v>5759</v>
      </c>
      <c r="C1008" s="0" t="s">
        <v>5760</v>
      </c>
      <c r="D1008" s="0" t="s">
        <v>32</v>
      </c>
      <c r="E1008" s="0" t="s">
        <v>5467</v>
      </c>
      <c r="F1008" s="0" t="s">
        <v>5761</v>
      </c>
      <c r="H1008" s="0" t="s">
        <v>5762</v>
      </c>
      <c r="O1008" s="1" t="s">
        <v>5763</v>
      </c>
      <c r="Q1008" s="0" t="s">
        <v>5764</v>
      </c>
    </row>
    <row r="1009" customFormat="false" ht="12.8" hidden="false" customHeight="false" outlineLevel="0" collapsed="false">
      <c r="A1009" s="0" t="str">
        <f aca="false">T("1026")</f>
        <v>1026</v>
      </c>
      <c r="B1009" s="0" t="s">
        <v>5265</v>
      </c>
      <c r="C1009" s="0" t="s">
        <v>5765</v>
      </c>
      <c r="D1009" s="0" t="s">
        <v>32</v>
      </c>
      <c r="E1009" s="0" t="s">
        <v>5766</v>
      </c>
      <c r="F1009" s="0" t="s">
        <v>5767</v>
      </c>
      <c r="H1009" s="0" t="s">
        <v>5768</v>
      </c>
      <c r="I1009" s="0" t="s">
        <v>5769</v>
      </c>
      <c r="J1009" s="0" t="s">
        <v>5770</v>
      </c>
      <c r="K1009" s="0" t="s">
        <v>5771</v>
      </c>
      <c r="L1009" s="0" t="s">
        <v>5772</v>
      </c>
      <c r="M1009" s="0" t="s">
        <v>5773</v>
      </c>
      <c r="N1009" s="0" t="s">
        <v>5774</v>
      </c>
      <c r="O1009" s="1" t="s">
        <v>5723</v>
      </c>
      <c r="Q1009" s="0" t="s">
        <v>3575</v>
      </c>
    </row>
    <row r="1010" customFormat="false" ht="12.8" hidden="false" customHeight="false" outlineLevel="0" collapsed="false">
      <c r="A1010" s="0" t="str">
        <f aca="false">T("1027")</f>
        <v>1027</v>
      </c>
      <c r="B1010" s="0" t="s">
        <v>5775</v>
      </c>
      <c r="C1010" s="0" t="s">
        <v>5776</v>
      </c>
      <c r="D1010" s="0" t="s">
        <v>32</v>
      </c>
      <c r="E1010" s="0" t="s">
        <v>5777</v>
      </c>
      <c r="F1010" s="0" t="s">
        <v>5778</v>
      </c>
      <c r="H1010" s="0" t="s">
        <v>5779</v>
      </c>
      <c r="O1010" s="1" t="s">
        <v>5780</v>
      </c>
      <c r="Q1010" s="0" t="s">
        <v>4008</v>
      </c>
    </row>
    <row r="1011" customFormat="false" ht="12.8" hidden="false" customHeight="false" outlineLevel="0" collapsed="false">
      <c r="A1011" s="0" t="str">
        <f aca="false">T("1029")</f>
        <v>1029</v>
      </c>
      <c r="B1011" s="0" t="s">
        <v>2516</v>
      </c>
      <c r="C1011" s="0" t="s">
        <v>5781</v>
      </c>
      <c r="D1011" s="0" t="s">
        <v>32</v>
      </c>
      <c r="E1011" s="0" t="s">
        <v>5782</v>
      </c>
      <c r="F1011" s="0" t="s">
        <v>5783</v>
      </c>
      <c r="H1011" s="0" t="s">
        <v>5784</v>
      </c>
      <c r="O1011" s="1" t="s">
        <v>5785</v>
      </c>
      <c r="Q1011" s="0" t="s">
        <v>3575</v>
      </c>
    </row>
    <row r="1012" customFormat="false" ht="12.8" hidden="false" customHeight="false" outlineLevel="0" collapsed="false">
      <c r="A1012" s="0" t="str">
        <f aca="false">T("1030")</f>
        <v>1030</v>
      </c>
      <c r="B1012" s="0" t="s">
        <v>5786</v>
      </c>
      <c r="C1012" s="0" t="s">
        <v>5787</v>
      </c>
      <c r="D1012" s="0" t="s">
        <v>32</v>
      </c>
      <c r="E1012" s="0" t="s">
        <v>530</v>
      </c>
      <c r="F1012" s="0" t="s">
        <v>5788</v>
      </c>
      <c r="H1012" s="0" t="s">
        <v>5789</v>
      </c>
      <c r="O1012" s="1" t="s">
        <v>5790</v>
      </c>
      <c r="Q1012" s="0" t="s">
        <v>3575</v>
      </c>
    </row>
    <row r="1013" customFormat="false" ht="12.8" hidden="false" customHeight="false" outlineLevel="0" collapsed="false">
      <c r="A1013" s="0" t="str">
        <f aca="false">T("1031")</f>
        <v>1031</v>
      </c>
      <c r="B1013" s="0" t="s">
        <v>5791</v>
      </c>
      <c r="C1013" s="0" t="s">
        <v>5792</v>
      </c>
      <c r="D1013" s="0" t="s">
        <v>32</v>
      </c>
      <c r="E1013" s="0" t="s">
        <v>5793</v>
      </c>
      <c r="F1013" s="0" t="s">
        <v>5794</v>
      </c>
      <c r="H1013" s="0" t="s">
        <v>5795</v>
      </c>
      <c r="O1013" s="1" t="s">
        <v>5796</v>
      </c>
      <c r="Q1013" s="0" t="s">
        <v>3575</v>
      </c>
    </row>
    <row r="1014" customFormat="false" ht="12.8" hidden="false" customHeight="false" outlineLevel="0" collapsed="false">
      <c r="A1014" s="0" t="str">
        <f aca="false">T("1032")</f>
        <v>1032</v>
      </c>
      <c r="B1014" s="0" t="s">
        <v>5797</v>
      </c>
      <c r="C1014" s="0" t="s">
        <v>5798</v>
      </c>
      <c r="D1014" s="0" t="s">
        <v>32</v>
      </c>
      <c r="E1014" s="0" t="s">
        <v>5799</v>
      </c>
      <c r="F1014" s="0" t="s">
        <v>5800</v>
      </c>
      <c r="H1014" s="0" t="s">
        <v>5801</v>
      </c>
      <c r="O1014" s="1" t="s">
        <v>5802</v>
      </c>
      <c r="Q1014" s="0" t="s">
        <v>3575</v>
      </c>
    </row>
    <row r="1015" customFormat="false" ht="12.8" hidden="false" customHeight="false" outlineLevel="0" collapsed="false">
      <c r="A1015" s="0" t="str">
        <f aca="false">T("1033")</f>
        <v>1033</v>
      </c>
      <c r="B1015" s="0" t="s">
        <v>5803</v>
      </c>
      <c r="C1015" s="0" t="s">
        <v>5804</v>
      </c>
      <c r="D1015" s="0" t="s">
        <v>32</v>
      </c>
      <c r="E1015" s="0" t="s">
        <v>5805</v>
      </c>
      <c r="F1015" s="0" t="s">
        <v>5806</v>
      </c>
      <c r="H1015" s="0" t="s">
        <v>5807</v>
      </c>
      <c r="Q1015" s="0" t="s">
        <v>5808</v>
      </c>
    </row>
    <row r="1016" customFormat="false" ht="12.8" hidden="false" customHeight="false" outlineLevel="0" collapsed="false">
      <c r="A1016" s="0" t="str">
        <f aca="false">T("1034")</f>
        <v>1034</v>
      </c>
      <c r="B1016" s="0" t="s">
        <v>4887</v>
      </c>
      <c r="C1016" s="0" t="s">
        <v>5809</v>
      </c>
      <c r="D1016" s="0" t="s">
        <v>32</v>
      </c>
      <c r="E1016" s="0" t="s">
        <v>3327</v>
      </c>
      <c r="F1016" s="0" t="s">
        <v>5810</v>
      </c>
      <c r="H1016" s="0" t="s">
        <v>5811</v>
      </c>
      <c r="O1016" s="1" t="s">
        <v>5812</v>
      </c>
      <c r="Q1016" s="0" t="s">
        <v>3575</v>
      </c>
    </row>
    <row r="1017" customFormat="false" ht="12.8" hidden="false" customHeight="false" outlineLevel="0" collapsed="false">
      <c r="A1017" s="0" t="str">
        <f aca="false">T("1035")</f>
        <v>1035</v>
      </c>
      <c r="B1017" s="0" t="s">
        <v>5813</v>
      </c>
      <c r="C1017" s="0" t="s">
        <v>5814</v>
      </c>
      <c r="D1017" s="0" t="s">
        <v>32</v>
      </c>
      <c r="E1017" s="0" t="s">
        <v>3327</v>
      </c>
      <c r="F1017" s="0" t="s">
        <v>5815</v>
      </c>
      <c r="H1017" s="0" t="s">
        <v>5816</v>
      </c>
      <c r="O1017" s="1" t="s">
        <v>5817</v>
      </c>
      <c r="P1017" s="1" t="s">
        <v>5818</v>
      </c>
      <c r="Q1017" s="0" t="s">
        <v>3575</v>
      </c>
      <c r="R1017" s="1" t="s">
        <v>5818</v>
      </c>
      <c r="S1017" s="0" t="s">
        <v>4713</v>
      </c>
    </row>
    <row r="1018" customFormat="false" ht="12.8" hidden="false" customHeight="false" outlineLevel="0" collapsed="false">
      <c r="A1018" s="0" t="str">
        <f aca="false">T("1036")</f>
        <v>1036</v>
      </c>
      <c r="B1018" s="0" t="s">
        <v>5819</v>
      </c>
      <c r="C1018" s="0" t="s">
        <v>5820</v>
      </c>
      <c r="D1018" s="0" t="s">
        <v>32</v>
      </c>
      <c r="E1018" s="0" t="s">
        <v>1009</v>
      </c>
      <c r="F1018" s="0" t="s">
        <v>5247</v>
      </c>
      <c r="H1018" s="0" t="s">
        <v>5821</v>
      </c>
      <c r="O1018" s="1" t="s">
        <v>5822</v>
      </c>
      <c r="Q1018" s="0" t="s">
        <v>5764</v>
      </c>
    </row>
    <row r="1019" customFormat="false" ht="12.8" hidden="false" customHeight="false" outlineLevel="0" collapsed="false">
      <c r="A1019" s="0" t="str">
        <f aca="false">T("1037")</f>
        <v>1037</v>
      </c>
      <c r="B1019" s="0" t="s">
        <v>5240</v>
      </c>
      <c r="C1019" s="0" t="s">
        <v>5823</v>
      </c>
      <c r="D1019" s="0" t="s">
        <v>32</v>
      </c>
      <c r="E1019" s="0" t="s">
        <v>3327</v>
      </c>
      <c r="F1019" s="0" t="s">
        <v>5815</v>
      </c>
      <c r="H1019" s="0" t="s">
        <v>5824</v>
      </c>
      <c r="O1019" s="1" t="s">
        <v>5825</v>
      </c>
      <c r="Q1019" s="0" t="s">
        <v>3575</v>
      </c>
    </row>
    <row r="1020" customFormat="false" ht="12.8" hidden="false" customHeight="false" outlineLevel="0" collapsed="false">
      <c r="A1020" s="0" t="str">
        <f aca="false">T("1038")</f>
        <v>1038</v>
      </c>
      <c r="B1020" s="0" t="s">
        <v>5826</v>
      </c>
      <c r="C1020" s="0" t="s">
        <v>5827</v>
      </c>
      <c r="D1020" s="0" t="s">
        <v>32</v>
      </c>
      <c r="E1020" s="0" t="s">
        <v>4277</v>
      </c>
      <c r="F1020" s="0" t="s">
        <v>5828</v>
      </c>
      <c r="H1020" s="0" t="s">
        <v>5829</v>
      </c>
      <c r="O1020" s="1" t="s">
        <v>5830</v>
      </c>
      <c r="Q1020" s="0" t="s">
        <v>3575</v>
      </c>
    </row>
    <row r="1021" customFormat="false" ht="12.8" hidden="false" customHeight="false" outlineLevel="0" collapsed="false">
      <c r="A1021" s="0" t="str">
        <f aca="false">T("1039")</f>
        <v>1039</v>
      </c>
      <c r="B1021" s="0" t="s">
        <v>5831</v>
      </c>
      <c r="C1021" s="0" t="s">
        <v>5832</v>
      </c>
      <c r="D1021" s="0" t="s">
        <v>32</v>
      </c>
      <c r="E1021" s="0" t="s">
        <v>5833</v>
      </c>
      <c r="F1021" s="0" t="s">
        <v>5834</v>
      </c>
      <c r="H1021" s="0" t="s">
        <v>5835</v>
      </c>
      <c r="O1021" s="1" t="s">
        <v>5836</v>
      </c>
      <c r="Q1021" s="0" t="s">
        <v>46</v>
      </c>
    </row>
    <row r="1022" customFormat="false" ht="12.8" hidden="false" customHeight="false" outlineLevel="0" collapsed="false">
      <c r="A1022" s="0" t="str">
        <f aca="false">T("1040")</f>
        <v>1040</v>
      </c>
      <c r="B1022" s="0" t="s">
        <v>4887</v>
      </c>
      <c r="C1022" s="0" t="s">
        <v>5837</v>
      </c>
      <c r="D1022" s="0" t="s">
        <v>32</v>
      </c>
      <c r="E1022" s="0" t="s">
        <v>5711</v>
      </c>
      <c r="F1022" s="0" t="s">
        <v>5838</v>
      </c>
      <c r="H1022" s="0" t="s">
        <v>5839</v>
      </c>
      <c r="O1022" s="1" t="s">
        <v>5840</v>
      </c>
      <c r="Q1022" s="0" t="s">
        <v>4008</v>
      </c>
    </row>
    <row r="1023" customFormat="false" ht="12.8" hidden="false" customHeight="false" outlineLevel="0" collapsed="false">
      <c r="A1023" s="0" t="str">
        <f aca="false">T("1041")</f>
        <v>1041</v>
      </c>
      <c r="B1023" s="0" t="s">
        <v>5539</v>
      </c>
      <c r="C1023" s="0" t="s">
        <v>5841</v>
      </c>
      <c r="D1023" s="0" t="s">
        <v>32</v>
      </c>
      <c r="E1023" s="0" t="s">
        <v>5842</v>
      </c>
      <c r="F1023" s="0" t="s">
        <v>5843</v>
      </c>
      <c r="H1023" s="0" t="s">
        <v>5844</v>
      </c>
      <c r="O1023" s="1" t="s">
        <v>5550</v>
      </c>
      <c r="Q1023" s="0" t="s">
        <v>3575</v>
      </c>
    </row>
    <row r="1024" customFormat="false" ht="12.8" hidden="false" customHeight="false" outlineLevel="0" collapsed="false">
      <c r="A1024" s="0" t="str">
        <f aca="false">T("1042")</f>
        <v>1042</v>
      </c>
      <c r="B1024" s="0" t="s">
        <v>5845</v>
      </c>
      <c r="C1024" s="0" t="s">
        <v>5846</v>
      </c>
      <c r="D1024" s="0" t="s">
        <v>32</v>
      </c>
      <c r="E1024" s="0" t="s">
        <v>5847</v>
      </c>
      <c r="F1024" s="0" t="s">
        <v>5848</v>
      </c>
      <c r="H1024" s="0" t="s">
        <v>5849</v>
      </c>
      <c r="O1024" s="1" t="s">
        <v>5850</v>
      </c>
      <c r="Q1024" s="0" t="s">
        <v>4008</v>
      </c>
    </row>
    <row r="1025" customFormat="false" ht="12.8" hidden="false" customHeight="false" outlineLevel="0" collapsed="false">
      <c r="A1025" s="0" t="str">
        <f aca="false">T("1043")</f>
        <v>1043</v>
      </c>
      <c r="B1025" s="0" t="s">
        <v>5851</v>
      </c>
      <c r="C1025" s="0" t="s">
        <v>5852</v>
      </c>
      <c r="D1025" s="0" t="s">
        <v>32</v>
      </c>
      <c r="E1025" s="0" t="s">
        <v>5853</v>
      </c>
      <c r="F1025" s="0" t="s">
        <v>5854</v>
      </c>
      <c r="H1025" s="0" t="s">
        <v>5855</v>
      </c>
      <c r="O1025" s="1" t="s">
        <v>5856</v>
      </c>
      <c r="Q1025" s="0" t="s">
        <v>5857</v>
      </c>
    </row>
    <row r="1026" customFormat="false" ht="12.8" hidden="false" customHeight="false" outlineLevel="0" collapsed="false">
      <c r="A1026" s="0" t="str">
        <f aca="false">T("1044")</f>
        <v>1044</v>
      </c>
      <c r="B1026" s="0" t="s">
        <v>5858</v>
      </c>
      <c r="C1026" s="0" t="s">
        <v>5859</v>
      </c>
      <c r="D1026" s="0" t="s">
        <v>32</v>
      </c>
      <c r="E1026" s="0" t="s">
        <v>5860</v>
      </c>
      <c r="F1026" s="0" t="s">
        <v>5861</v>
      </c>
      <c r="H1026" s="0" t="s">
        <v>5862</v>
      </c>
      <c r="O1026" s="1" t="s">
        <v>5863</v>
      </c>
      <c r="Q1026" s="0" t="s">
        <v>4008</v>
      </c>
    </row>
    <row r="1027" customFormat="false" ht="12.8" hidden="false" customHeight="false" outlineLevel="0" collapsed="false">
      <c r="A1027" s="0" t="str">
        <f aca="false">T("1045")</f>
        <v>1045</v>
      </c>
      <c r="B1027" s="0" t="s">
        <v>5864</v>
      </c>
      <c r="C1027" s="0" t="s">
        <v>5865</v>
      </c>
      <c r="D1027" s="0" t="s">
        <v>32</v>
      </c>
      <c r="E1027" s="0" t="s">
        <v>5866</v>
      </c>
      <c r="F1027" s="0" t="s">
        <v>5867</v>
      </c>
      <c r="H1027" s="0" t="s">
        <v>5868</v>
      </c>
      <c r="O1027" s="1" t="s">
        <v>5869</v>
      </c>
      <c r="Q1027" s="0" t="s">
        <v>5857</v>
      </c>
    </row>
    <row r="1028" customFormat="false" ht="12.8" hidden="false" customHeight="false" outlineLevel="0" collapsed="false">
      <c r="A1028" s="0" t="str">
        <f aca="false">T("1046")</f>
        <v>1046</v>
      </c>
      <c r="B1028" s="0" t="s">
        <v>5870</v>
      </c>
      <c r="C1028" s="0" t="s">
        <v>5871</v>
      </c>
      <c r="D1028" s="0" t="s">
        <v>32</v>
      </c>
      <c r="E1028" s="0" t="s">
        <v>5872</v>
      </c>
      <c r="F1028" s="0" t="s">
        <v>5873</v>
      </c>
      <c r="H1028" s="0" t="s">
        <v>5874</v>
      </c>
      <c r="O1028" s="1" t="s">
        <v>5875</v>
      </c>
      <c r="Q1028" s="0" t="s">
        <v>3575</v>
      </c>
    </row>
    <row r="1029" customFormat="false" ht="12.8" hidden="false" customHeight="false" outlineLevel="0" collapsed="false">
      <c r="A1029" s="0" t="str">
        <f aca="false">T("1047")</f>
        <v>1047</v>
      </c>
      <c r="B1029" s="0" t="s">
        <v>5876</v>
      </c>
      <c r="C1029" s="0" t="s">
        <v>5877</v>
      </c>
      <c r="D1029" s="0" t="s">
        <v>32</v>
      </c>
      <c r="E1029" s="0" t="s">
        <v>5878</v>
      </c>
      <c r="F1029" s="0" t="s">
        <v>5879</v>
      </c>
      <c r="H1029" s="0" t="s">
        <v>5880</v>
      </c>
      <c r="Q1029" s="0" t="s">
        <v>5808</v>
      </c>
    </row>
    <row r="1030" customFormat="false" ht="12.8" hidden="false" customHeight="false" outlineLevel="0" collapsed="false">
      <c r="A1030" s="0" t="str">
        <f aca="false">T("1048")</f>
        <v>1048</v>
      </c>
      <c r="B1030" s="0" t="s">
        <v>5881</v>
      </c>
      <c r="C1030" s="0" t="s">
        <v>5882</v>
      </c>
      <c r="D1030" s="0" t="s">
        <v>32</v>
      </c>
      <c r="E1030" s="0" t="s">
        <v>5883</v>
      </c>
      <c r="F1030" s="0" t="s">
        <v>5452</v>
      </c>
      <c r="Q1030" s="0" t="s">
        <v>5808</v>
      </c>
    </row>
    <row r="1031" customFormat="false" ht="12.8" hidden="false" customHeight="false" outlineLevel="0" collapsed="false">
      <c r="A1031" s="0" t="str">
        <f aca="false">T("1049")</f>
        <v>1049</v>
      </c>
      <c r="B1031" s="0" t="s">
        <v>5884</v>
      </c>
      <c r="C1031" s="0" t="s">
        <v>5885</v>
      </c>
      <c r="D1031" s="0" t="s">
        <v>32</v>
      </c>
      <c r="E1031" s="0" t="s">
        <v>5886</v>
      </c>
      <c r="F1031" s="0" t="s">
        <v>5887</v>
      </c>
      <c r="H1031" s="0" t="s">
        <v>5888</v>
      </c>
      <c r="O1031" s="1" t="s">
        <v>5889</v>
      </c>
      <c r="Q1031" s="0" t="s">
        <v>3575</v>
      </c>
    </row>
    <row r="1032" customFormat="false" ht="12.8" hidden="false" customHeight="false" outlineLevel="0" collapsed="false">
      <c r="A1032" s="0" t="str">
        <f aca="false">T("1050")</f>
        <v>1050</v>
      </c>
      <c r="B1032" s="0" t="s">
        <v>5890</v>
      </c>
      <c r="C1032" s="0" t="s">
        <v>5891</v>
      </c>
      <c r="D1032" s="0" t="s">
        <v>32</v>
      </c>
      <c r="E1032" s="0" t="s">
        <v>5892</v>
      </c>
      <c r="F1032" s="0" t="s">
        <v>5893</v>
      </c>
      <c r="H1032" s="0" t="s">
        <v>5894</v>
      </c>
      <c r="O1032" s="1" t="s">
        <v>5696</v>
      </c>
      <c r="Q1032" s="0" t="s">
        <v>4008</v>
      </c>
    </row>
    <row r="1033" customFormat="false" ht="12.8" hidden="false" customHeight="false" outlineLevel="0" collapsed="false">
      <c r="A1033" s="0" t="str">
        <f aca="false">T("1052")</f>
        <v>1052</v>
      </c>
      <c r="B1033" s="0" t="s">
        <v>4463</v>
      </c>
      <c r="C1033" s="0" t="s">
        <v>5895</v>
      </c>
      <c r="D1033" s="0" t="s">
        <v>32</v>
      </c>
      <c r="E1033" s="0" t="s">
        <v>5896</v>
      </c>
      <c r="F1033" s="0" t="s">
        <v>5897</v>
      </c>
      <c r="H1033" s="0" t="s">
        <v>5898</v>
      </c>
      <c r="O1033" s="1" t="s">
        <v>5899</v>
      </c>
      <c r="Q1033" s="0" t="s">
        <v>3575</v>
      </c>
    </row>
    <row r="1034" customFormat="false" ht="12.8" hidden="false" customHeight="false" outlineLevel="0" collapsed="false">
      <c r="A1034" s="0" t="str">
        <f aca="false">T("1053")</f>
        <v>1053</v>
      </c>
      <c r="B1034" s="0" t="s">
        <v>5025</v>
      </c>
      <c r="C1034" s="0" t="s">
        <v>5900</v>
      </c>
      <c r="D1034" s="0" t="s">
        <v>32</v>
      </c>
      <c r="E1034" s="0" t="s">
        <v>5896</v>
      </c>
      <c r="F1034" s="0" t="s">
        <v>5897</v>
      </c>
      <c r="H1034" s="0" t="s">
        <v>5901</v>
      </c>
      <c r="O1034" s="1" t="s">
        <v>5902</v>
      </c>
      <c r="Q1034" s="0" t="s">
        <v>5764</v>
      </c>
    </row>
    <row r="1035" customFormat="false" ht="12.8" hidden="false" customHeight="false" outlineLevel="0" collapsed="false">
      <c r="A1035" s="0" t="str">
        <f aca="false">T("1054")</f>
        <v>1054</v>
      </c>
      <c r="B1035" s="0" t="s">
        <v>5903</v>
      </c>
      <c r="C1035" s="0" t="s">
        <v>5904</v>
      </c>
      <c r="D1035" s="0" t="s">
        <v>32</v>
      </c>
      <c r="E1035" s="0" t="s">
        <v>5883</v>
      </c>
      <c r="F1035" s="0" t="s">
        <v>5452</v>
      </c>
      <c r="H1035" s="0" t="s">
        <v>5905</v>
      </c>
      <c r="O1035" s="1" t="s">
        <v>5906</v>
      </c>
      <c r="Q1035" s="0" t="s">
        <v>3575</v>
      </c>
    </row>
    <row r="1036" customFormat="false" ht="12.8" hidden="false" customHeight="false" outlineLevel="0" collapsed="false">
      <c r="A1036" s="0" t="str">
        <f aca="false">T("1055")</f>
        <v>1055</v>
      </c>
      <c r="B1036" s="0" t="s">
        <v>5907</v>
      </c>
      <c r="C1036" s="0" t="s">
        <v>5908</v>
      </c>
      <c r="D1036" s="0" t="s">
        <v>32</v>
      </c>
      <c r="E1036" s="0" t="s">
        <v>530</v>
      </c>
      <c r="F1036" s="0" t="s">
        <v>5909</v>
      </c>
      <c r="H1036" s="0" t="s">
        <v>5910</v>
      </c>
      <c r="O1036" s="1" t="s">
        <v>5911</v>
      </c>
      <c r="Q1036" s="0" t="s">
        <v>5764</v>
      </c>
    </row>
    <row r="1037" customFormat="false" ht="12.8" hidden="false" customHeight="false" outlineLevel="0" collapsed="false">
      <c r="A1037" s="0" t="str">
        <f aca="false">T("1056")</f>
        <v>1056</v>
      </c>
      <c r="B1037" s="0" t="s">
        <v>5912</v>
      </c>
      <c r="C1037" s="0" t="s">
        <v>5913</v>
      </c>
      <c r="D1037" s="0" t="s">
        <v>32</v>
      </c>
      <c r="E1037" s="0" t="s">
        <v>5914</v>
      </c>
      <c r="F1037" s="0" t="s">
        <v>5915</v>
      </c>
      <c r="H1037" s="0" t="s">
        <v>5916</v>
      </c>
      <c r="O1037" s="1" t="s">
        <v>5790</v>
      </c>
      <c r="Q1037" s="0" t="s">
        <v>5764</v>
      </c>
    </row>
    <row r="1038" customFormat="false" ht="12.8" hidden="false" customHeight="false" outlineLevel="0" collapsed="false">
      <c r="A1038" s="0" t="str">
        <f aca="false">T("1057")</f>
        <v>1057</v>
      </c>
      <c r="B1038" s="0" t="s">
        <v>2516</v>
      </c>
      <c r="C1038" s="0" t="s">
        <v>5917</v>
      </c>
      <c r="D1038" s="0" t="s">
        <v>32</v>
      </c>
      <c r="E1038" s="0" t="s">
        <v>3473</v>
      </c>
      <c r="F1038" s="0" t="s">
        <v>5918</v>
      </c>
      <c r="H1038" s="0" t="s">
        <v>5919</v>
      </c>
      <c r="O1038" s="1" t="s">
        <v>5920</v>
      </c>
      <c r="Q1038" s="0" t="s">
        <v>3575</v>
      </c>
    </row>
    <row r="1039" customFormat="false" ht="12.8" hidden="false" customHeight="false" outlineLevel="0" collapsed="false">
      <c r="A1039" s="0" t="str">
        <f aca="false">T("1058")</f>
        <v>1058</v>
      </c>
      <c r="B1039" s="0" t="s">
        <v>950</v>
      </c>
      <c r="C1039" s="0" t="s">
        <v>5921</v>
      </c>
      <c r="D1039" s="0" t="s">
        <v>32</v>
      </c>
      <c r="E1039" s="0" t="s">
        <v>5922</v>
      </c>
      <c r="F1039" s="0" t="s">
        <v>5923</v>
      </c>
      <c r="H1039" s="0" t="s">
        <v>5924</v>
      </c>
      <c r="O1039" s="1" t="s">
        <v>5925</v>
      </c>
      <c r="Q1039" s="0" t="s">
        <v>3575</v>
      </c>
    </row>
    <row r="1040" customFormat="false" ht="12.8" hidden="false" customHeight="false" outlineLevel="0" collapsed="false">
      <c r="A1040" s="0" t="str">
        <f aca="false">T("1059")</f>
        <v>1059</v>
      </c>
      <c r="B1040" s="0" t="s">
        <v>5093</v>
      </c>
      <c r="C1040" s="0" t="s">
        <v>5926</v>
      </c>
      <c r="D1040" s="0" t="s">
        <v>32</v>
      </c>
      <c r="E1040" s="0" t="s">
        <v>3327</v>
      </c>
      <c r="F1040" s="0" t="s">
        <v>5815</v>
      </c>
      <c r="H1040" s="0" t="s">
        <v>5927</v>
      </c>
      <c r="O1040" s="1" t="s">
        <v>5928</v>
      </c>
      <c r="Q1040" s="0" t="s">
        <v>3575</v>
      </c>
    </row>
    <row r="1041" customFormat="false" ht="12.8" hidden="false" customHeight="false" outlineLevel="0" collapsed="false">
      <c r="A1041" s="0" t="str">
        <f aca="false">T("1060")</f>
        <v>1060</v>
      </c>
      <c r="B1041" s="0" t="s">
        <v>4887</v>
      </c>
      <c r="C1041" s="0" t="s">
        <v>5929</v>
      </c>
      <c r="D1041" s="0" t="s">
        <v>32</v>
      </c>
      <c r="E1041" s="0" t="s">
        <v>3327</v>
      </c>
      <c r="F1041" s="0" t="s">
        <v>5815</v>
      </c>
      <c r="H1041" s="0" t="s">
        <v>5930</v>
      </c>
      <c r="O1041" s="1" t="s">
        <v>5911</v>
      </c>
      <c r="Q1041" s="0" t="s">
        <v>3575</v>
      </c>
    </row>
    <row r="1042" customFormat="false" ht="12.8" hidden="false" customHeight="false" outlineLevel="0" collapsed="false">
      <c r="A1042" s="0" t="str">
        <f aca="false">T("1061")</f>
        <v>1061</v>
      </c>
      <c r="B1042" s="0" t="s">
        <v>5931</v>
      </c>
      <c r="C1042" s="0" t="s">
        <v>5932</v>
      </c>
      <c r="D1042" s="0" t="s">
        <v>32</v>
      </c>
      <c r="E1042" s="0" t="s">
        <v>5933</v>
      </c>
      <c r="F1042" s="0" t="s">
        <v>5934</v>
      </c>
      <c r="Q1042" s="0" t="s">
        <v>5808</v>
      </c>
    </row>
    <row r="1043" customFormat="false" ht="12.8" hidden="false" customHeight="false" outlineLevel="0" collapsed="false">
      <c r="A1043" s="0" t="str">
        <f aca="false">T("1062")</f>
        <v>1062</v>
      </c>
      <c r="B1043" s="0" t="s">
        <v>5935</v>
      </c>
      <c r="C1043" s="0" t="s">
        <v>5936</v>
      </c>
      <c r="D1043" s="0" t="s">
        <v>32</v>
      </c>
      <c r="E1043" s="0" t="s">
        <v>5937</v>
      </c>
      <c r="F1043" s="0" t="s">
        <v>5938</v>
      </c>
      <c r="H1043" s="0" t="s">
        <v>5939</v>
      </c>
      <c r="O1043" s="1" t="s">
        <v>5940</v>
      </c>
      <c r="Q1043" s="0" t="s">
        <v>3575</v>
      </c>
    </row>
    <row r="1044" customFormat="false" ht="12.8" hidden="false" customHeight="false" outlineLevel="0" collapsed="false">
      <c r="A1044" s="0" t="str">
        <f aca="false">T("1064")</f>
        <v>1064</v>
      </c>
      <c r="B1044" s="0" t="s">
        <v>5941</v>
      </c>
      <c r="C1044" s="0" t="s">
        <v>5942</v>
      </c>
      <c r="D1044" s="0" t="s">
        <v>32</v>
      </c>
      <c r="E1044" s="0" t="s">
        <v>5943</v>
      </c>
      <c r="F1044" s="0" t="s">
        <v>5944</v>
      </c>
      <c r="H1044" s="0" t="s">
        <v>5945</v>
      </c>
      <c r="Q1044" s="0" t="s">
        <v>5808</v>
      </c>
    </row>
    <row r="1045" customFormat="false" ht="12.8" hidden="false" customHeight="false" outlineLevel="0" collapsed="false">
      <c r="A1045" s="0" t="str">
        <f aca="false">T("1066")</f>
        <v>1066</v>
      </c>
      <c r="B1045" s="0" t="s">
        <v>5946</v>
      </c>
      <c r="C1045" s="0" t="s">
        <v>5947</v>
      </c>
      <c r="D1045" s="0" t="s">
        <v>32</v>
      </c>
      <c r="E1045" s="0" t="s">
        <v>5948</v>
      </c>
      <c r="F1045" s="0" t="s">
        <v>5949</v>
      </c>
      <c r="H1045" s="0" t="s">
        <v>5950</v>
      </c>
      <c r="Q1045" s="0" t="s">
        <v>5808</v>
      </c>
    </row>
    <row r="1046" customFormat="false" ht="12.8" hidden="false" customHeight="false" outlineLevel="0" collapsed="false">
      <c r="A1046" s="0" t="str">
        <f aca="false">T("1067")</f>
        <v>1067</v>
      </c>
      <c r="B1046" s="0" t="s">
        <v>5093</v>
      </c>
      <c r="C1046" s="0" t="s">
        <v>5951</v>
      </c>
      <c r="D1046" s="0" t="s">
        <v>32</v>
      </c>
      <c r="E1046" s="0" t="s">
        <v>5952</v>
      </c>
      <c r="F1046" s="0" t="s">
        <v>5953</v>
      </c>
      <c r="H1046" s="0" t="s">
        <v>5954</v>
      </c>
      <c r="O1046" s="1" t="s">
        <v>5911</v>
      </c>
      <c r="Q1046" s="0" t="s">
        <v>3575</v>
      </c>
    </row>
    <row r="1047" customFormat="false" ht="12.8" hidden="false" customHeight="false" outlineLevel="0" collapsed="false">
      <c r="A1047" s="0" t="str">
        <f aca="false">T("1068")</f>
        <v>1068</v>
      </c>
      <c r="B1047" s="0" t="s">
        <v>5233</v>
      </c>
      <c r="C1047" s="0" t="s">
        <v>5955</v>
      </c>
      <c r="D1047" s="0" t="s">
        <v>32</v>
      </c>
      <c r="E1047" s="0" t="s">
        <v>5952</v>
      </c>
      <c r="F1047" s="0" t="s">
        <v>5953</v>
      </c>
      <c r="H1047" s="0" t="s">
        <v>5956</v>
      </c>
      <c r="O1047" s="1" t="s">
        <v>5957</v>
      </c>
      <c r="Q1047" s="0" t="s">
        <v>3575</v>
      </c>
    </row>
    <row r="1048" customFormat="false" ht="12.8" hidden="false" customHeight="false" outlineLevel="0" collapsed="false">
      <c r="A1048" s="0" t="str">
        <f aca="false">T("1069")</f>
        <v>1069</v>
      </c>
      <c r="B1048" s="0" t="s">
        <v>4995</v>
      </c>
      <c r="C1048" s="0" t="s">
        <v>5958</v>
      </c>
      <c r="D1048" s="0" t="s">
        <v>32</v>
      </c>
      <c r="E1048" s="0" t="s">
        <v>1009</v>
      </c>
      <c r="F1048" s="0" t="s">
        <v>5959</v>
      </c>
      <c r="H1048" s="0" t="s">
        <v>5960</v>
      </c>
      <c r="Q1048" s="0" t="s">
        <v>5808</v>
      </c>
    </row>
    <row r="1049" customFormat="false" ht="12.8" hidden="false" customHeight="false" outlineLevel="0" collapsed="false">
      <c r="A1049" s="0" t="str">
        <f aca="false">T("1070")</f>
        <v>1070</v>
      </c>
      <c r="B1049" s="0" t="s">
        <v>5961</v>
      </c>
      <c r="C1049" s="0" t="s">
        <v>5962</v>
      </c>
      <c r="D1049" s="0" t="s">
        <v>32</v>
      </c>
      <c r="E1049" s="0" t="s">
        <v>4277</v>
      </c>
      <c r="F1049" s="0" t="s">
        <v>5828</v>
      </c>
      <c r="H1049" s="0" t="s">
        <v>5963</v>
      </c>
      <c r="O1049" s="1" t="s">
        <v>5964</v>
      </c>
      <c r="Q1049" s="0" t="s">
        <v>5857</v>
      </c>
    </row>
    <row r="1050" customFormat="false" ht="12.8" hidden="false" customHeight="false" outlineLevel="0" collapsed="false">
      <c r="A1050" s="0" t="str">
        <f aca="false">T("1071")</f>
        <v>1071</v>
      </c>
      <c r="B1050" s="0" t="s">
        <v>5965</v>
      </c>
      <c r="C1050" s="0" t="s">
        <v>5966</v>
      </c>
      <c r="D1050" s="0" t="s">
        <v>32</v>
      </c>
      <c r="E1050" s="0" t="s">
        <v>5878</v>
      </c>
      <c r="F1050" s="0" t="s">
        <v>5967</v>
      </c>
      <c r="H1050" s="0" t="s">
        <v>5968</v>
      </c>
      <c r="Q1050" s="0" t="s">
        <v>5808</v>
      </c>
    </row>
    <row r="1051" customFormat="false" ht="12.8" hidden="false" customHeight="false" outlineLevel="0" collapsed="false">
      <c r="A1051" s="0" t="str">
        <f aca="false">T("1072")</f>
        <v>1072</v>
      </c>
      <c r="B1051" s="0" t="s">
        <v>5969</v>
      </c>
      <c r="C1051" s="0" t="s">
        <v>5970</v>
      </c>
      <c r="D1051" s="0" t="s">
        <v>32</v>
      </c>
      <c r="E1051" s="0" t="s">
        <v>5971</v>
      </c>
      <c r="F1051" s="0" t="s">
        <v>5972</v>
      </c>
      <c r="H1051" s="0" t="s">
        <v>5973</v>
      </c>
      <c r="O1051" s="1" t="s">
        <v>5974</v>
      </c>
      <c r="Q1051" s="0" t="s">
        <v>4008</v>
      </c>
    </row>
    <row r="1052" customFormat="false" ht="12.8" hidden="false" customHeight="false" outlineLevel="0" collapsed="false">
      <c r="A1052" s="0" t="str">
        <f aca="false">T("1074")</f>
        <v>1074</v>
      </c>
      <c r="B1052" s="0" t="s">
        <v>4463</v>
      </c>
      <c r="C1052" s="0" t="s">
        <v>5975</v>
      </c>
      <c r="D1052" s="0" t="s">
        <v>32</v>
      </c>
      <c r="E1052" s="0" t="s">
        <v>5952</v>
      </c>
      <c r="F1052" s="0" t="s">
        <v>5976</v>
      </c>
      <c r="H1052" s="0" t="s">
        <v>5977</v>
      </c>
      <c r="O1052" s="1" t="s">
        <v>5940</v>
      </c>
      <c r="Q1052" s="0" t="s">
        <v>5857</v>
      </c>
    </row>
    <row r="1053" customFormat="false" ht="12.8" hidden="false" customHeight="false" outlineLevel="0" collapsed="false">
      <c r="A1053" s="0" t="str">
        <f aca="false">T("1075")</f>
        <v>1075</v>
      </c>
      <c r="B1053" s="0" t="s">
        <v>5025</v>
      </c>
      <c r="C1053" s="0" t="s">
        <v>5978</v>
      </c>
      <c r="D1053" s="0" t="s">
        <v>32</v>
      </c>
      <c r="E1053" s="0" t="s">
        <v>5952</v>
      </c>
      <c r="F1053" s="0" t="s">
        <v>5976</v>
      </c>
      <c r="H1053" s="0" t="s">
        <v>5979</v>
      </c>
      <c r="O1053" s="1" t="s">
        <v>5980</v>
      </c>
      <c r="Q1053" s="0" t="s">
        <v>3575</v>
      </c>
    </row>
    <row r="1054" customFormat="false" ht="12.8" hidden="false" customHeight="false" outlineLevel="0" collapsed="false">
      <c r="A1054" s="0" t="str">
        <f aca="false">T("1076")</f>
        <v>1076</v>
      </c>
      <c r="B1054" s="0" t="s">
        <v>1560</v>
      </c>
      <c r="C1054" s="0" t="s">
        <v>5981</v>
      </c>
      <c r="D1054" s="0" t="s">
        <v>32</v>
      </c>
      <c r="E1054" s="0" t="s">
        <v>5982</v>
      </c>
      <c r="F1054" s="0" t="s">
        <v>5983</v>
      </c>
      <c r="H1054" s="0" t="s">
        <v>5984</v>
      </c>
      <c r="O1054" s="1" t="s">
        <v>5757</v>
      </c>
      <c r="Q1054" s="0" t="s">
        <v>3575</v>
      </c>
    </row>
    <row r="1055" customFormat="false" ht="12.8" hidden="false" customHeight="false" outlineLevel="0" collapsed="false">
      <c r="A1055" s="0" t="str">
        <f aca="false">T("1077")</f>
        <v>1077</v>
      </c>
      <c r="B1055" s="0" t="s">
        <v>5327</v>
      </c>
      <c r="C1055" s="0" t="s">
        <v>5985</v>
      </c>
      <c r="D1055" s="0" t="s">
        <v>32</v>
      </c>
      <c r="E1055" s="0" t="s">
        <v>5986</v>
      </c>
      <c r="F1055" s="0" t="s">
        <v>5987</v>
      </c>
      <c r="H1055" s="0" t="s">
        <v>5988</v>
      </c>
      <c r="Q1055" s="0" t="s">
        <v>5808</v>
      </c>
    </row>
    <row r="1056" customFormat="false" ht="12.8" hidden="false" customHeight="false" outlineLevel="0" collapsed="false">
      <c r="A1056" s="0" t="str">
        <f aca="false">T("1085")</f>
        <v>1085</v>
      </c>
      <c r="B1056" s="0" t="s">
        <v>5989</v>
      </c>
      <c r="C1056" s="0" t="s">
        <v>5990</v>
      </c>
      <c r="D1056" s="0" t="s">
        <v>32</v>
      </c>
      <c r="E1056" s="0" t="s">
        <v>5991</v>
      </c>
      <c r="F1056" s="0" t="s">
        <v>5992</v>
      </c>
      <c r="H1056" s="0" t="s">
        <v>5993</v>
      </c>
      <c r="O1056" s="1" t="s">
        <v>5994</v>
      </c>
      <c r="Q1056" s="0" t="s">
        <v>3575</v>
      </c>
    </row>
    <row r="1057" customFormat="false" ht="12.8" hidden="false" customHeight="false" outlineLevel="0" collapsed="false">
      <c r="A1057" s="0" t="str">
        <f aca="false">T("1086")</f>
        <v>1086</v>
      </c>
      <c r="B1057" s="0" t="s">
        <v>5995</v>
      </c>
      <c r="C1057" s="0" t="s">
        <v>5990</v>
      </c>
      <c r="D1057" s="0" t="s">
        <v>32</v>
      </c>
      <c r="E1057" s="0" t="s">
        <v>5991</v>
      </c>
      <c r="F1057" s="0" t="s">
        <v>5992</v>
      </c>
      <c r="H1057" s="0" t="s">
        <v>5996</v>
      </c>
      <c r="O1057" s="1" t="s">
        <v>5994</v>
      </c>
      <c r="Q1057" s="0" t="s">
        <v>3575</v>
      </c>
    </row>
    <row r="1058" customFormat="false" ht="12.8" hidden="false" customHeight="false" outlineLevel="0" collapsed="false">
      <c r="A1058" s="0" t="str">
        <f aca="false">T("1087")</f>
        <v>1087</v>
      </c>
      <c r="B1058" s="0" t="s">
        <v>5997</v>
      </c>
      <c r="C1058" s="0" t="s">
        <v>5998</v>
      </c>
      <c r="D1058" s="0" t="s">
        <v>32</v>
      </c>
      <c r="E1058" s="0" t="s">
        <v>5991</v>
      </c>
      <c r="F1058" s="0" t="s">
        <v>5992</v>
      </c>
      <c r="H1058" s="0" t="s">
        <v>5999</v>
      </c>
      <c r="Q1058" s="0" t="s">
        <v>5808</v>
      </c>
    </row>
    <row r="1059" customFormat="false" ht="12.8" hidden="false" customHeight="false" outlineLevel="0" collapsed="false">
      <c r="A1059" s="0" t="str">
        <f aca="false">T("1088")</f>
        <v>1088</v>
      </c>
      <c r="B1059" s="0" t="s">
        <v>6000</v>
      </c>
      <c r="C1059" s="0" t="s">
        <v>5998</v>
      </c>
      <c r="D1059" s="0" t="s">
        <v>32</v>
      </c>
      <c r="E1059" s="0" t="s">
        <v>5991</v>
      </c>
      <c r="F1059" s="0" t="s">
        <v>5992</v>
      </c>
      <c r="H1059" s="0" t="s">
        <v>6001</v>
      </c>
      <c r="Q1059" s="0" t="s">
        <v>5808</v>
      </c>
    </row>
    <row r="1060" customFormat="false" ht="12.8" hidden="false" customHeight="false" outlineLevel="0" collapsed="false">
      <c r="A1060" s="0" t="str">
        <f aca="false">T("1089")</f>
        <v>1089</v>
      </c>
      <c r="B1060" s="0" t="s">
        <v>6002</v>
      </c>
      <c r="C1060" s="0" t="s">
        <v>6003</v>
      </c>
      <c r="D1060" s="0" t="s">
        <v>32</v>
      </c>
      <c r="E1060" s="0" t="s">
        <v>6004</v>
      </c>
      <c r="F1060" s="0" t="s">
        <v>5838</v>
      </c>
      <c r="H1060" s="0" t="s">
        <v>6005</v>
      </c>
      <c r="O1060" s="1" t="s">
        <v>6006</v>
      </c>
      <c r="Q1060" s="0" t="s">
        <v>3575</v>
      </c>
    </row>
    <row r="1061" customFormat="false" ht="12.8" hidden="false" customHeight="false" outlineLevel="0" collapsed="false">
      <c r="A1061" s="0" t="str">
        <f aca="false">T("1090")</f>
        <v>1090</v>
      </c>
      <c r="B1061" s="0" t="s">
        <v>6007</v>
      </c>
      <c r="C1061" s="0" t="s">
        <v>6008</v>
      </c>
      <c r="D1061" s="0" t="s">
        <v>32</v>
      </c>
      <c r="E1061" s="0" t="s">
        <v>6009</v>
      </c>
      <c r="F1061" s="0" t="s">
        <v>6010</v>
      </c>
      <c r="H1061" s="0" t="s">
        <v>6011</v>
      </c>
      <c r="O1061" s="1" t="s">
        <v>5940</v>
      </c>
      <c r="Q1061" s="0" t="s">
        <v>3575</v>
      </c>
    </row>
    <row r="1062" customFormat="false" ht="12.8" hidden="false" customHeight="false" outlineLevel="0" collapsed="false">
      <c r="A1062" s="0" t="str">
        <f aca="false">T("1092")</f>
        <v>1092</v>
      </c>
      <c r="B1062" s="0" t="s">
        <v>6012</v>
      </c>
      <c r="C1062" s="0" t="s">
        <v>6013</v>
      </c>
      <c r="D1062" s="0" t="s">
        <v>32</v>
      </c>
      <c r="E1062" s="0" t="s">
        <v>6014</v>
      </c>
      <c r="F1062" s="0" t="s">
        <v>6015</v>
      </c>
      <c r="H1062" s="0" t="s">
        <v>6016</v>
      </c>
      <c r="O1062" s="1" t="s">
        <v>6017</v>
      </c>
      <c r="Q1062" s="0" t="s">
        <v>6018</v>
      </c>
    </row>
    <row r="1063" customFormat="false" ht="12.8" hidden="false" customHeight="false" outlineLevel="0" collapsed="false">
      <c r="A1063" s="0" t="str">
        <f aca="false">T("1093")</f>
        <v>1093</v>
      </c>
      <c r="B1063" s="0" t="s">
        <v>6019</v>
      </c>
      <c r="C1063" s="0" t="s">
        <v>6013</v>
      </c>
      <c r="D1063" s="0" t="s">
        <v>32</v>
      </c>
      <c r="E1063" s="0" t="s">
        <v>6014</v>
      </c>
      <c r="F1063" s="0" t="s">
        <v>6015</v>
      </c>
      <c r="H1063" s="0" t="s">
        <v>6020</v>
      </c>
      <c r="O1063" s="1" t="s">
        <v>5925</v>
      </c>
      <c r="Q1063" s="0" t="s">
        <v>6018</v>
      </c>
    </row>
    <row r="1064" customFormat="false" ht="12.8" hidden="false" customHeight="false" outlineLevel="0" collapsed="false">
      <c r="A1064" s="0" t="str">
        <f aca="false">T("1095")</f>
        <v>1095</v>
      </c>
      <c r="B1064" s="0" t="s">
        <v>6021</v>
      </c>
      <c r="C1064" s="0" t="s">
        <v>6022</v>
      </c>
      <c r="D1064" s="0" t="s">
        <v>32</v>
      </c>
      <c r="E1064" s="0" t="s">
        <v>6023</v>
      </c>
      <c r="F1064" s="0" t="s">
        <v>6024</v>
      </c>
      <c r="H1064" s="0" t="s">
        <v>6025</v>
      </c>
      <c r="O1064" s="1" t="s">
        <v>6026</v>
      </c>
      <c r="Q1064" s="0" t="s">
        <v>3575</v>
      </c>
    </row>
    <row r="1065" customFormat="false" ht="12.8" hidden="false" customHeight="false" outlineLevel="0" collapsed="false">
      <c r="A1065" s="0" t="str">
        <f aca="false">T("1096")</f>
        <v>1096</v>
      </c>
      <c r="B1065" s="0" t="s">
        <v>6027</v>
      </c>
      <c r="C1065" s="0" t="s">
        <v>6028</v>
      </c>
      <c r="D1065" s="0" t="s">
        <v>32</v>
      </c>
      <c r="E1065" s="0" t="s">
        <v>5937</v>
      </c>
      <c r="F1065" s="0" t="s">
        <v>5938</v>
      </c>
      <c r="H1065" s="0" t="s">
        <v>6029</v>
      </c>
      <c r="O1065" s="1" t="s">
        <v>6030</v>
      </c>
      <c r="Q1065" s="0" t="s">
        <v>3575</v>
      </c>
    </row>
    <row r="1066" customFormat="false" ht="12.8" hidden="false" customHeight="false" outlineLevel="0" collapsed="false">
      <c r="A1066" s="0" t="str">
        <f aca="false">T("1098")</f>
        <v>1098</v>
      </c>
      <c r="B1066" s="0" t="s">
        <v>6031</v>
      </c>
      <c r="C1066" s="0" t="s">
        <v>6032</v>
      </c>
      <c r="D1066" s="0" t="s">
        <v>32</v>
      </c>
      <c r="E1066" s="0" t="s">
        <v>6033</v>
      </c>
      <c r="F1066" s="0" t="s">
        <v>5918</v>
      </c>
      <c r="H1066" s="0" t="s">
        <v>6034</v>
      </c>
      <c r="Q1066" s="0" t="s">
        <v>5808</v>
      </c>
    </row>
    <row r="1067" customFormat="false" ht="12.8" hidden="false" customHeight="false" outlineLevel="0" collapsed="false">
      <c r="A1067" s="0" t="str">
        <f aca="false">T("1099")</f>
        <v>1099</v>
      </c>
      <c r="B1067" s="0" t="s">
        <v>5240</v>
      </c>
      <c r="C1067" s="0" t="s">
        <v>6035</v>
      </c>
      <c r="D1067" s="0" t="s">
        <v>32</v>
      </c>
      <c r="E1067" s="0" t="s">
        <v>5711</v>
      </c>
      <c r="F1067" s="0" t="s">
        <v>5838</v>
      </c>
      <c r="H1067" s="0" t="s">
        <v>6036</v>
      </c>
      <c r="O1067" s="1" t="s">
        <v>6037</v>
      </c>
      <c r="Q1067" s="0" t="s">
        <v>3575</v>
      </c>
    </row>
    <row r="1068" customFormat="false" ht="12.8" hidden="false" customHeight="false" outlineLevel="0" collapsed="false">
      <c r="A1068" s="0" t="str">
        <f aca="false">T("1101")</f>
        <v>1101</v>
      </c>
      <c r="B1068" s="0" t="s">
        <v>6038</v>
      </c>
      <c r="C1068" s="0" t="s">
        <v>6039</v>
      </c>
      <c r="D1068" s="0" t="s">
        <v>32</v>
      </c>
      <c r="E1068" s="0" t="s">
        <v>4501</v>
      </c>
      <c r="F1068" s="0" t="s">
        <v>6040</v>
      </c>
      <c r="H1068" s="0" t="s">
        <v>6041</v>
      </c>
      <c r="O1068" s="1" t="s">
        <v>6042</v>
      </c>
      <c r="Q1068" s="0" t="s">
        <v>4008</v>
      </c>
    </row>
    <row r="1069" customFormat="false" ht="12.8" hidden="false" customHeight="false" outlineLevel="0" collapsed="false">
      <c r="A1069" s="0" t="str">
        <f aca="false">T("1103")</f>
        <v>1103</v>
      </c>
      <c r="B1069" s="0" t="s">
        <v>4068</v>
      </c>
      <c r="C1069" s="0" t="s">
        <v>6043</v>
      </c>
      <c r="D1069" s="0" t="s">
        <v>32</v>
      </c>
      <c r="E1069" s="0" t="s">
        <v>6044</v>
      </c>
      <c r="F1069" s="0" t="s">
        <v>6045</v>
      </c>
      <c r="Q1069" s="0" t="s">
        <v>5808</v>
      </c>
    </row>
    <row r="1070" customFormat="false" ht="12.8" hidden="false" customHeight="false" outlineLevel="0" collapsed="false">
      <c r="A1070" s="0" t="str">
        <f aca="false">T("1104")</f>
        <v>1104</v>
      </c>
      <c r="B1070" s="0" t="s">
        <v>6046</v>
      </c>
      <c r="C1070" s="0" t="s">
        <v>6047</v>
      </c>
      <c r="D1070" s="0" t="s">
        <v>32</v>
      </c>
      <c r="E1070" s="0" t="s">
        <v>6048</v>
      </c>
      <c r="F1070" s="0" t="s">
        <v>6049</v>
      </c>
      <c r="H1070" s="0" t="s">
        <v>6050</v>
      </c>
      <c r="O1070" s="1" t="s">
        <v>6051</v>
      </c>
      <c r="Q1070" s="0" t="s">
        <v>3575</v>
      </c>
    </row>
    <row r="1071" customFormat="false" ht="12.8" hidden="false" customHeight="false" outlineLevel="0" collapsed="false">
      <c r="A1071" s="0" t="str">
        <f aca="false">T("1105")</f>
        <v>1105</v>
      </c>
      <c r="B1071" s="0" t="s">
        <v>93</v>
      </c>
      <c r="C1071" s="0" t="s">
        <v>6052</v>
      </c>
      <c r="D1071" s="0" t="s">
        <v>32</v>
      </c>
      <c r="E1071" s="0" t="s">
        <v>6053</v>
      </c>
      <c r="F1071" s="0" t="s">
        <v>6054</v>
      </c>
      <c r="H1071" s="0" t="s">
        <v>6055</v>
      </c>
      <c r="O1071" s="1" t="s">
        <v>6056</v>
      </c>
      <c r="Q1071" s="0" t="s">
        <v>3575</v>
      </c>
    </row>
    <row r="1072" customFormat="false" ht="12.8" hidden="false" customHeight="false" outlineLevel="0" collapsed="false">
      <c r="A1072" s="0" t="str">
        <f aca="false">T("1106")</f>
        <v>1106</v>
      </c>
      <c r="B1072" s="0" t="s">
        <v>6057</v>
      </c>
      <c r="C1072" s="0" t="s">
        <v>5472</v>
      </c>
      <c r="D1072" s="0" t="s">
        <v>32</v>
      </c>
      <c r="E1072" s="0" t="s">
        <v>5688</v>
      </c>
      <c r="F1072" s="0" t="s">
        <v>6058</v>
      </c>
      <c r="H1072" s="0" t="s">
        <v>6059</v>
      </c>
      <c r="O1072" s="1" t="s">
        <v>6060</v>
      </c>
      <c r="Q1072" s="0" t="s">
        <v>3575</v>
      </c>
    </row>
    <row r="1073" customFormat="false" ht="12.8" hidden="false" customHeight="false" outlineLevel="0" collapsed="false">
      <c r="A1073" s="0" t="str">
        <f aca="false">T("1108")</f>
        <v>1108</v>
      </c>
      <c r="B1073" s="0" t="s">
        <v>6061</v>
      </c>
      <c r="C1073" s="0" t="s">
        <v>6062</v>
      </c>
      <c r="D1073" s="0" t="s">
        <v>32</v>
      </c>
      <c r="E1073" s="0" t="s">
        <v>6063</v>
      </c>
      <c r="F1073" s="0" t="s">
        <v>6064</v>
      </c>
      <c r="H1073" s="0" t="s">
        <v>6065</v>
      </c>
      <c r="O1073" s="1" t="s">
        <v>6066</v>
      </c>
      <c r="Q1073" s="0" t="s">
        <v>6067</v>
      </c>
    </row>
    <row r="1074" customFormat="false" ht="12.8" hidden="false" customHeight="false" outlineLevel="0" collapsed="false">
      <c r="A1074" s="0" t="str">
        <f aca="false">T("1109")</f>
        <v>1109</v>
      </c>
      <c r="B1074" s="0" t="s">
        <v>6068</v>
      </c>
      <c r="C1074" s="0" t="s">
        <v>6069</v>
      </c>
      <c r="D1074" s="0" t="s">
        <v>32</v>
      </c>
      <c r="E1074" s="0" t="s">
        <v>6070</v>
      </c>
      <c r="F1074" s="0" t="s">
        <v>6071</v>
      </c>
      <c r="H1074" s="0" t="s">
        <v>6072</v>
      </c>
      <c r="Q1074" s="0" t="s">
        <v>5808</v>
      </c>
    </row>
    <row r="1075" customFormat="false" ht="12.8" hidden="false" customHeight="false" outlineLevel="0" collapsed="false">
      <c r="A1075" s="0" t="str">
        <f aca="false">T("1112")</f>
        <v>1112</v>
      </c>
      <c r="B1075" s="0" t="s">
        <v>6073</v>
      </c>
      <c r="C1075" s="0" t="s">
        <v>6074</v>
      </c>
      <c r="D1075" s="0" t="s">
        <v>32</v>
      </c>
      <c r="E1075" s="0" t="s">
        <v>6075</v>
      </c>
      <c r="F1075" s="0" t="s">
        <v>6076</v>
      </c>
      <c r="Q1075" s="0" t="s">
        <v>5808</v>
      </c>
    </row>
    <row r="1076" customFormat="false" ht="12.8" hidden="false" customHeight="false" outlineLevel="0" collapsed="false">
      <c r="A1076" s="0" t="str">
        <f aca="false">T("1113")</f>
        <v>1113</v>
      </c>
      <c r="B1076" s="0" t="s">
        <v>6077</v>
      </c>
      <c r="C1076" s="0" t="s">
        <v>6078</v>
      </c>
      <c r="D1076" s="0" t="s">
        <v>32</v>
      </c>
      <c r="E1076" s="0" t="s">
        <v>5711</v>
      </c>
      <c r="F1076" s="0" t="s">
        <v>5838</v>
      </c>
      <c r="H1076" s="0" t="s">
        <v>6079</v>
      </c>
      <c r="O1076" s="1" t="s">
        <v>6080</v>
      </c>
      <c r="Q1076" s="0" t="s">
        <v>3575</v>
      </c>
    </row>
    <row r="1077" customFormat="false" ht="12.8" hidden="false" customHeight="false" outlineLevel="0" collapsed="false">
      <c r="A1077" s="0" t="str">
        <f aca="false">T("1114")</f>
        <v>1114</v>
      </c>
      <c r="B1077" s="0" t="s">
        <v>6081</v>
      </c>
      <c r="C1077" s="0" t="s">
        <v>6082</v>
      </c>
      <c r="D1077" s="0" t="s">
        <v>32</v>
      </c>
      <c r="E1077" s="0" t="s">
        <v>5711</v>
      </c>
      <c r="F1077" s="0" t="s">
        <v>5838</v>
      </c>
      <c r="H1077" s="0" t="s">
        <v>6083</v>
      </c>
      <c r="O1077" s="1" t="s">
        <v>6084</v>
      </c>
      <c r="Q1077" s="0" t="s">
        <v>3575</v>
      </c>
    </row>
    <row r="1078" customFormat="false" ht="12.8" hidden="false" customHeight="false" outlineLevel="0" collapsed="false">
      <c r="A1078" s="0" t="str">
        <f aca="false">T("1115")</f>
        <v>1115</v>
      </c>
      <c r="B1078" s="0" t="s">
        <v>6085</v>
      </c>
      <c r="C1078" s="0" t="s">
        <v>6086</v>
      </c>
      <c r="D1078" s="0" t="s">
        <v>32</v>
      </c>
      <c r="E1078" s="0" t="s">
        <v>5420</v>
      </c>
      <c r="F1078" s="0" t="s">
        <v>6087</v>
      </c>
      <c r="H1078" s="0" t="s">
        <v>6088</v>
      </c>
      <c r="O1078" s="1" t="s">
        <v>6089</v>
      </c>
      <c r="Q1078" s="0" t="s">
        <v>3575</v>
      </c>
    </row>
    <row r="1079" customFormat="false" ht="12.8" hidden="false" customHeight="false" outlineLevel="0" collapsed="false">
      <c r="A1079" s="0" t="str">
        <f aca="false">T("1116")</f>
        <v>1116</v>
      </c>
      <c r="B1079" s="0" t="s">
        <v>6090</v>
      </c>
      <c r="C1079" s="0" t="s">
        <v>6091</v>
      </c>
      <c r="D1079" s="0" t="s">
        <v>32</v>
      </c>
      <c r="E1079" s="0" t="s">
        <v>6092</v>
      </c>
      <c r="F1079" s="0" t="s">
        <v>6093</v>
      </c>
      <c r="H1079" s="0" t="s">
        <v>6094</v>
      </c>
      <c r="I1079" s="0" t="s">
        <v>6095</v>
      </c>
      <c r="J1079" s="0" t="s">
        <v>6096</v>
      </c>
      <c r="K1079" s="0" t="s">
        <v>6097</v>
      </c>
      <c r="L1079" s="0" t="s">
        <v>6098</v>
      </c>
      <c r="M1079" s="0" t="s">
        <v>6099</v>
      </c>
      <c r="Q1079" s="0" t="s">
        <v>5808</v>
      </c>
    </row>
    <row r="1080" customFormat="false" ht="12.8" hidden="false" customHeight="false" outlineLevel="0" collapsed="false">
      <c r="A1080" s="0" t="str">
        <f aca="false">T("1117")</f>
        <v>1117</v>
      </c>
      <c r="B1080" s="0" t="s">
        <v>6100</v>
      </c>
      <c r="C1080" s="0" t="s">
        <v>6101</v>
      </c>
      <c r="D1080" s="0" t="s">
        <v>32</v>
      </c>
      <c r="E1080" s="0" t="s">
        <v>6102</v>
      </c>
      <c r="F1080" s="0" t="s">
        <v>6103</v>
      </c>
      <c r="H1080" s="0" t="s">
        <v>6104</v>
      </c>
      <c r="Q1080" s="0" t="s">
        <v>5808</v>
      </c>
    </row>
    <row r="1081" customFormat="false" ht="12.8" hidden="false" customHeight="false" outlineLevel="0" collapsed="false">
      <c r="A1081" s="0" t="str">
        <f aca="false">T("1118")</f>
        <v>1118</v>
      </c>
      <c r="B1081" s="0" t="s">
        <v>3758</v>
      </c>
      <c r="C1081" s="0" t="s">
        <v>6105</v>
      </c>
      <c r="D1081" s="0" t="s">
        <v>32</v>
      </c>
      <c r="E1081" s="0" t="s">
        <v>6106</v>
      </c>
      <c r="F1081" s="0" t="s">
        <v>6107</v>
      </c>
      <c r="H1081" s="0" t="s">
        <v>6108</v>
      </c>
      <c r="O1081" s="1" t="s">
        <v>6109</v>
      </c>
      <c r="Q1081" s="0" t="s">
        <v>3575</v>
      </c>
    </row>
    <row r="1082" customFormat="false" ht="12.8" hidden="false" customHeight="false" outlineLevel="0" collapsed="false">
      <c r="A1082" s="0" t="str">
        <f aca="false">T("1119")</f>
        <v>1119</v>
      </c>
      <c r="B1082" s="0" t="s">
        <v>6110</v>
      </c>
      <c r="C1082" s="0" t="s">
        <v>6111</v>
      </c>
      <c r="D1082" s="0" t="s">
        <v>32</v>
      </c>
      <c r="E1082" s="0" t="s">
        <v>6112</v>
      </c>
      <c r="F1082" s="0" t="s">
        <v>6113</v>
      </c>
      <c r="H1082" s="0" t="s">
        <v>6114</v>
      </c>
      <c r="Q1082" s="0" t="s">
        <v>5808</v>
      </c>
    </row>
    <row r="1083" customFormat="false" ht="12.8" hidden="false" customHeight="false" outlineLevel="0" collapsed="false">
      <c r="A1083" s="0" t="str">
        <f aca="false">T("1120")</f>
        <v>1120</v>
      </c>
      <c r="B1083" s="0" t="s">
        <v>6115</v>
      </c>
      <c r="C1083" s="0" t="s">
        <v>6116</v>
      </c>
      <c r="D1083" s="0" t="s">
        <v>32</v>
      </c>
      <c r="E1083" s="0" t="s">
        <v>4053</v>
      </c>
      <c r="F1083" s="0" t="s">
        <v>6117</v>
      </c>
      <c r="H1083" s="0" t="s">
        <v>6118</v>
      </c>
      <c r="Q1083" s="0" t="s">
        <v>5808</v>
      </c>
    </row>
    <row r="1084" customFormat="false" ht="12.8" hidden="false" customHeight="false" outlineLevel="0" collapsed="false">
      <c r="A1084" s="0" t="str">
        <f aca="false">T("1122")</f>
        <v>1122</v>
      </c>
      <c r="B1084" s="0" t="s">
        <v>6119</v>
      </c>
      <c r="C1084" s="0" t="s">
        <v>6120</v>
      </c>
      <c r="D1084" s="0" t="s">
        <v>32</v>
      </c>
      <c r="E1084" s="0" t="s">
        <v>6121</v>
      </c>
      <c r="F1084" s="0" t="s">
        <v>6122</v>
      </c>
      <c r="Q1084" s="0" t="s">
        <v>5808</v>
      </c>
    </row>
    <row r="1085" customFormat="false" ht="12.8" hidden="false" customHeight="false" outlineLevel="0" collapsed="false">
      <c r="A1085" s="0" t="str">
        <f aca="false">T("1123")</f>
        <v>1123</v>
      </c>
      <c r="B1085" s="0" t="s">
        <v>635</v>
      </c>
      <c r="C1085" s="0" t="s">
        <v>6123</v>
      </c>
      <c r="D1085" s="0" t="s">
        <v>32</v>
      </c>
      <c r="E1085" s="0" t="s">
        <v>637</v>
      </c>
      <c r="F1085" s="0" t="s">
        <v>6124</v>
      </c>
      <c r="H1085" s="0" t="s">
        <v>6125</v>
      </c>
      <c r="O1085" s="1" t="s">
        <v>6126</v>
      </c>
      <c r="Q1085" s="0" t="s">
        <v>3575</v>
      </c>
    </row>
    <row r="1086" customFormat="false" ht="12.8" hidden="false" customHeight="false" outlineLevel="0" collapsed="false">
      <c r="A1086" s="0" t="str">
        <f aca="false">T("1124")</f>
        <v>1124</v>
      </c>
      <c r="B1086" s="0" t="s">
        <v>6127</v>
      </c>
      <c r="C1086" s="0" t="s">
        <v>6128</v>
      </c>
      <c r="D1086" s="0" t="s">
        <v>32</v>
      </c>
      <c r="E1086" s="0" t="s">
        <v>2588</v>
      </c>
      <c r="F1086" s="0" t="s">
        <v>6129</v>
      </c>
      <c r="H1086" s="0" t="s">
        <v>6130</v>
      </c>
      <c r="O1086" s="1" t="s">
        <v>634</v>
      </c>
      <c r="Q1086" s="0" t="s">
        <v>6131</v>
      </c>
    </row>
    <row r="1087" customFormat="false" ht="12.8" hidden="false" customHeight="false" outlineLevel="0" collapsed="false">
      <c r="A1087" s="0" t="str">
        <f aca="false">T("1126")</f>
        <v>1126</v>
      </c>
      <c r="B1087" s="0" t="s">
        <v>4219</v>
      </c>
      <c r="C1087" s="0" t="s">
        <v>6132</v>
      </c>
      <c r="D1087" s="0" t="s">
        <v>32</v>
      </c>
      <c r="E1087" s="0" t="s">
        <v>4221</v>
      </c>
      <c r="F1087" s="0" t="s">
        <v>6133</v>
      </c>
      <c r="H1087" s="0" t="s">
        <v>6134</v>
      </c>
      <c r="Q1087" s="0" t="s">
        <v>5808</v>
      </c>
    </row>
    <row r="1088" customFormat="false" ht="12.8" hidden="false" customHeight="false" outlineLevel="0" collapsed="false">
      <c r="A1088" s="0" t="str">
        <f aca="false">T("1128")</f>
        <v>1128</v>
      </c>
      <c r="B1088" s="0" t="s">
        <v>6135</v>
      </c>
      <c r="C1088" s="0" t="s">
        <v>6136</v>
      </c>
      <c r="D1088" s="0" t="s">
        <v>32</v>
      </c>
      <c r="E1088" s="0" t="s">
        <v>6137</v>
      </c>
      <c r="F1088" s="0" t="s">
        <v>6138</v>
      </c>
      <c r="Q1088" s="0" t="s">
        <v>5808</v>
      </c>
    </row>
    <row r="1089" customFormat="false" ht="12.8" hidden="false" customHeight="false" outlineLevel="0" collapsed="false">
      <c r="A1089" s="0" t="str">
        <f aca="false">T("1129")</f>
        <v>1129</v>
      </c>
      <c r="B1089" s="0" t="s">
        <v>6139</v>
      </c>
      <c r="C1089" s="0" t="s">
        <v>6140</v>
      </c>
      <c r="D1089" s="0" t="s">
        <v>32</v>
      </c>
      <c r="E1089" s="0" t="s">
        <v>6141</v>
      </c>
      <c r="F1089" s="0" t="s">
        <v>6142</v>
      </c>
      <c r="H1089" s="0" t="s">
        <v>6143</v>
      </c>
      <c r="Q1089" s="0" t="s">
        <v>5808</v>
      </c>
    </row>
    <row r="1090" customFormat="false" ht="12.8" hidden="false" customHeight="false" outlineLevel="0" collapsed="false">
      <c r="A1090" s="0" t="str">
        <f aca="false">T("1131")</f>
        <v>1131</v>
      </c>
      <c r="B1090" s="0" t="s">
        <v>6144</v>
      </c>
      <c r="C1090" s="0" t="s">
        <v>6145</v>
      </c>
      <c r="D1090" s="0" t="s">
        <v>32</v>
      </c>
      <c r="E1090" s="0" t="s">
        <v>6146</v>
      </c>
      <c r="F1090" s="0" t="s">
        <v>6147</v>
      </c>
      <c r="H1090" s="0" t="s">
        <v>6148</v>
      </c>
      <c r="O1090" s="1" t="s">
        <v>6149</v>
      </c>
      <c r="Q1090" s="0" t="s">
        <v>3575</v>
      </c>
    </row>
    <row r="1091" customFormat="false" ht="12.8" hidden="false" customHeight="false" outlineLevel="0" collapsed="false">
      <c r="A1091" s="0" t="str">
        <f aca="false">T("1133")</f>
        <v>1133</v>
      </c>
      <c r="B1091" s="0" t="s">
        <v>6150</v>
      </c>
      <c r="C1091" s="0" t="s">
        <v>6151</v>
      </c>
      <c r="D1091" s="0" t="s">
        <v>32</v>
      </c>
      <c r="E1091" s="0" t="s">
        <v>5866</v>
      </c>
      <c r="F1091" s="0" t="s">
        <v>6152</v>
      </c>
      <c r="H1091" s="0" t="s">
        <v>6153</v>
      </c>
      <c r="Q1091" s="0" t="s">
        <v>5808</v>
      </c>
    </row>
    <row r="1092" customFormat="false" ht="12.8" hidden="false" customHeight="false" outlineLevel="0" collapsed="false">
      <c r="A1092" s="0" t="str">
        <f aca="false">T("1135")</f>
        <v>1135</v>
      </c>
      <c r="B1092" s="0" t="s">
        <v>1560</v>
      </c>
      <c r="C1092" s="0" t="s">
        <v>6154</v>
      </c>
      <c r="D1092" s="0" t="s">
        <v>32</v>
      </c>
      <c r="E1092" s="0" t="s">
        <v>5982</v>
      </c>
      <c r="F1092" s="0" t="s">
        <v>6155</v>
      </c>
      <c r="H1092" s="0" t="s">
        <v>6156</v>
      </c>
      <c r="O1092" s="1" t="s">
        <v>6126</v>
      </c>
      <c r="Q1092" s="0" t="s">
        <v>4008</v>
      </c>
    </row>
    <row r="1093" customFormat="false" ht="12.8" hidden="false" customHeight="false" outlineLevel="0" collapsed="false">
      <c r="A1093" s="0" t="str">
        <f aca="false">T("1136")</f>
        <v>1136</v>
      </c>
      <c r="B1093" s="0" t="s">
        <v>6157</v>
      </c>
      <c r="C1093" s="0" t="s">
        <v>6158</v>
      </c>
      <c r="D1093" s="0" t="s">
        <v>32</v>
      </c>
      <c r="E1093" s="0" t="s">
        <v>6159</v>
      </c>
      <c r="F1093" s="0" t="s">
        <v>6160</v>
      </c>
      <c r="H1093" s="0" t="s">
        <v>6161</v>
      </c>
      <c r="O1093" s="1" t="s">
        <v>6162</v>
      </c>
      <c r="Q1093" s="0" t="s">
        <v>3575</v>
      </c>
    </row>
    <row r="1094" customFormat="false" ht="12.8" hidden="false" customHeight="false" outlineLevel="0" collapsed="false">
      <c r="A1094" s="0" t="str">
        <f aca="false">T("1141")</f>
        <v>1141</v>
      </c>
      <c r="B1094" s="0" t="s">
        <v>6163</v>
      </c>
      <c r="C1094" s="0" t="s">
        <v>6164</v>
      </c>
      <c r="D1094" s="0" t="s">
        <v>32</v>
      </c>
      <c r="E1094" s="0" t="s">
        <v>6165</v>
      </c>
      <c r="F1094" s="0" t="s">
        <v>6166</v>
      </c>
      <c r="Q1094" s="0" t="s">
        <v>5808</v>
      </c>
    </row>
    <row r="1095" customFormat="false" ht="12.8" hidden="false" customHeight="false" outlineLevel="0" collapsed="false">
      <c r="A1095" s="0" t="str">
        <f aca="false">T("1144")</f>
        <v>1144</v>
      </c>
      <c r="B1095" s="0" t="s">
        <v>5775</v>
      </c>
      <c r="C1095" s="0" t="s">
        <v>6167</v>
      </c>
      <c r="D1095" s="0" t="s">
        <v>32</v>
      </c>
      <c r="E1095" s="0" t="s">
        <v>6168</v>
      </c>
      <c r="F1095" s="0" t="s">
        <v>6169</v>
      </c>
      <c r="Q1095" s="0" t="s">
        <v>5808</v>
      </c>
    </row>
    <row r="1096" customFormat="false" ht="12.8" hidden="false" customHeight="false" outlineLevel="0" collapsed="false">
      <c r="A1096" s="0" t="str">
        <f aca="false">T("1148")</f>
        <v>1148</v>
      </c>
      <c r="B1096" s="0" t="s">
        <v>2516</v>
      </c>
      <c r="C1096" s="0" t="s">
        <v>6170</v>
      </c>
      <c r="D1096" s="0" t="s">
        <v>32</v>
      </c>
      <c r="E1096" s="0" t="s">
        <v>6171</v>
      </c>
      <c r="F1096" s="0" t="s">
        <v>6172</v>
      </c>
      <c r="Q1096" s="0" t="s">
        <v>5808</v>
      </c>
    </row>
    <row r="1097" customFormat="false" ht="12.8" hidden="false" customHeight="false" outlineLevel="0" collapsed="false">
      <c r="A1097" s="0" t="str">
        <f aca="false">T("1152")</f>
        <v>1152</v>
      </c>
      <c r="B1097" s="0" t="s">
        <v>6173</v>
      </c>
      <c r="C1097" s="0" t="s">
        <v>6174</v>
      </c>
      <c r="D1097" s="0" t="s">
        <v>32</v>
      </c>
      <c r="E1097" s="0" t="s">
        <v>6175</v>
      </c>
      <c r="F1097" s="0" t="s">
        <v>6176</v>
      </c>
      <c r="Q1097" s="0" t="s">
        <v>5808</v>
      </c>
    </row>
    <row r="1098" customFormat="false" ht="12.8" hidden="false" customHeight="false" outlineLevel="0" collapsed="false">
      <c r="A1098" s="0" t="str">
        <f aca="false">T("1154")</f>
        <v>1154</v>
      </c>
      <c r="B1098" s="0" t="s">
        <v>6177</v>
      </c>
      <c r="C1098" s="0" t="s">
        <v>6178</v>
      </c>
      <c r="D1098" s="0" t="s">
        <v>32</v>
      </c>
      <c r="E1098" s="0" t="s">
        <v>5878</v>
      </c>
      <c r="F1098" s="0" t="s">
        <v>6179</v>
      </c>
      <c r="Q1098" s="0" t="s">
        <v>5808</v>
      </c>
    </row>
    <row r="1099" customFormat="false" ht="12.8" hidden="false" customHeight="false" outlineLevel="0" collapsed="false">
      <c r="A1099" s="0" t="str">
        <f aca="false">T("1157")</f>
        <v>1157</v>
      </c>
      <c r="B1099" s="0" t="s">
        <v>4887</v>
      </c>
      <c r="C1099" s="0" t="s">
        <v>6180</v>
      </c>
      <c r="D1099" s="0" t="s">
        <v>32</v>
      </c>
      <c r="E1099" s="0" t="s">
        <v>6181</v>
      </c>
      <c r="F1099" s="0" t="s">
        <v>6182</v>
      </c>
      <c r="Q1099" s="0" t="s">
        <v>5808</v>
      </c>
    </row>
    <row r="1100" customFormat="false" ht="12.8" hidden="false" customHeight="false" outlineLevel="0" collapsed="false">
      <c r="A1100" s="0" t="str">
        <f aca="false">T("1159")</f>
        <v>1159</v>
      </c>
      <c r="B1100" s="0" t="s">
        <v>6183</v>
      </c>
      <c r="C1100" s="0" t="s">
        <v>6184</v>
      </c>
      <c r="D1100" s="0" t="s">
        <v>32</v>
      </c>
      <c r="E1100" s="0" t="s">
        <v>6185</v>
      </c>
      <c r="F1100" s="0" t="s">
        <v>6186</v>
      </c>
      <c r="Q1100" s="0" t="s">
        <v>5808</v>
      </c>
    </row>
    <row r="1101" customFormat="false" ht="12.8" hidden="false" customHeight="false" outlineLevel="0" collapsed="false">
      <c r="A1101" s="0" t="str">
        <f aca="false">T("1160")</f>
        <v>1160</v>
      </c>
      <c r="B1101" s="0" t="s">
        <v>6187</v>
      </c>
      <c r="C1101" s="0" t="s">
        <v>6188</v>
      </c>
      <c r="D1101" s="0" t="s">
        <v>32</v>
      </c>
      <c r="E1101" s="0" t="s">
        <v>6189</v>
      </c>
      <c r="F1101" s="0" t="s">
        <v>6190</v>
      </c>
      <c r="Q1101" s="0" t="s">
        <v>5808</v>
      </c>
    </row>
    <row r="1102" customFormat="false" ht="12.8" hidden="false" customHeight="false" outlineLevel="0" collapsed="false">
      <c r="A1102" s="0" t="str">
        <f aca="false">T("1161")</f>
        <v>1161</v>
      </c>
      <c r="B1102" s="0" t="s">
        <v>6191</v>
      </c>
      <c r="C1102" s="0" t="s">
        <v>6192</v>
      </c>
      <c r="D1102" s="0" t="s">
        <v>32</v>
      </c>
      <c r="E1102" s="0" t="s">
        <v>6193</v>
      </c>
      <c r="F1102" s="0" t="s">
        <v>6194</v>
      </c>
      <c r="Q1102" s="0" t="s">
        <v>5808</v>
      </c>
    </row>
    <row r="1103" customFormat="false" ht="12.8" hidden="false" customHeight="false" outlineLevel="0" collapsed="false">
      <c r="A1103" s="0" t="str">
        <f aca="false">T("1163")</f>
        <v>1163</v>
      </c>
      <c r="B1103" s="0" t="s">
        <v>6195</v>
      </c>
      <c r="C1103" s="0" t="s">
        <v>6196</v>
      </c>
      <c r="D1103" s="0" t="s">
        <v>32</v>
      </c>
      <c r="E1103" s="0" t="s">
        <v>6197</v>
      </c>
      <c r="F1103" s="0" t="s">
        <v>6198</v>
      </c>
      <c r="Q1103" s="0" t="s">
        <v>5808</v>
      </c>
    </row>
    <row r="1104" customFormat="false" ht="12.8" hidden="false" customHeight="false" outlineLevel="0" collapsed="false">
      <c r="A1104" s="0" t="str">
        <f aca="false">T("1100")</f>
        <v>1100</v>
      </c>
      <c r="B1104" s="0" t="s">
        <v>4672</v>
      </c>
      <c r="C1104" s="0" t="s">
        <v>6199</v>
      </c>
      <c r="D1104" s="0" t="s">
        <v>32</v>
      </c>
      <c r="E1104" s="0" t="s">
        <v>4244</v>
      </c>
      <c r="F1104" s="0" t="s">
        <v>6200</v>
      </c>
      <c r="H1104" s="0" t="s">
        <v>6201</v>
      </c>
      <c r="O1104" s="1" t="s">
        <v>5994</v>
      </c>
      <c r="Q1104" s="0" t="s">
        <v>6202</v>
      </c>
    </row>
    <row r="1105" customFormat="false" ht="12.8" hidden="false" customHeight="false" outlineLevel="0" collapsed="false">
      <c r="A1105" s="0" t="str">
        <f aca="false">T("1137")</f>
        <v>1137</v>
      </c>
      <c r="B1105" s="0" t="s">
        <v>6203</v>
      </c>
      <c r="C1105" s="0" t="s">
        <v>6204</v>
      </c>
      <c r="D1105" s="0" t="s">
        <v>32</v>
      </c>
      <c r="E1105" s="0" t="s">
        <v>6205</v>
      </c>
      <c r="F1105" s="0" t="s">
        <v>6206</v>
      </c>
      <c r="H1105" s="0" t="s">
        <v>6207</v>
      </c>
      <c r="O1105" s="1" t="s">
        <v>6208</v>
      </c>
      <c r="Q1105" s="0" t="s">
        <v>3575</v>
      </c>
    </row>
    <row r="1106" customFormat="false" ht="12.8" hidden="false" customHeight="false" outlineLevel="0" collapsed="false">
      <c r="A1106" s="0" t="str">
        <f aca="false">T("1051")</f>
        <v>1051</v>
      </c>
      <c r="B1106" s="0" t="s">
        <v>4887</v>
      </c>
      <c r="C1106" s="0" t="s">
        <v>6209</v>
      </c>
      <c r="D1106" s="0" t="s">
        <v>32</v>
      </c>
      <c r="E1106" s="0" t="s">
        <v>5896</v>
      </c>
      <c r="F1106" s="0" t="s">
        <v>5897</v>
      </c>
      <c r="H1106" s="0" t="s">
        <v>6210</v>
      </c>
      <c r="I1106" s="0" t="s">
        <v>6211</v>
      </c>
      <c r="O1106" s="1" t="s">
        <v>6212</v>
      </c>
      <c r="Q1106" s="0" t="s">
        <v>3575</v>
      </c>
    </row>
    <row r="1107" customFormat="false" ht="12.8" hidden="false" customHeight="false" outlineLevel="0" collapsed="false">
      <c r="A1107" s="0" t="str">
        <f aca="false">T("1156")</f>
        <v>1156</v>
      </c>
      <c r="B1107" s="0" t="s">
        <v>6213</v>
      </c>
      <c r="C1107" s="0" t="s">
        <v>6214</v>
      </c>
      <c r="D1107" s="0" t="s">
        <v>32</v>
      </c>
      <c r="E1107" s="0" t="s">
        <v>6215</v>
      </c>
      <c r="F1107" s="0" t="s">
        <v>6216</v>
      </c>
      <c r="H1107" s="0" t="s">
        <v>6217</v>
      </c>
      <c r="O1107" s="1" t="s">
        <v>6218</v>
      </c>
      <c r="Q1107" s="0" t="s">
        <v>4008</v>
      </c>
    </row>
    <row r="1108" customFormat="false" ht="12.8" hidden="false" customHeight="false" outlineLevel="0" collapsed="false">
      <c r="A1108" s="0" t="str">
        <f aca="false">T("1162")</f>
        <v>1162</v>
      </c>
      <c r="B1108" s="0" t="s">
        <v>6219</v>
      </c>
      <c r="C1108" s="0" t="s">
        <v>6220</v>
      </c>
      <c r="D1108" s="0" t="s">
        <v>32</v>
      </c>
      <c r="E1108" s="0" t="s">
        <v>6215</v>
      </c>
      <c r="F1108" s="0" t="s">
        <v>6221</v>
      </c>
      <c r="H1108" s="0" t="s">
        <v>6222</v>
      </c>
      <c r="O1108" s="1" t="s">
        <v>6218</v>
      </c>
      <c r="Q1108" s="0" t="s">
        <v>4008</v>
      </c>
    </row>
    <row r="1109" customFormat="false" ht="12.8" hidden="false" customHeight="false" outlineLevel="0" collapsed="false">
      <c r="A1109" s="0" t="str">
        <f aca="false">T("650")</f>
        <v>650</v>
      </c>
      <c r="B1109" s="0" t="s">
        <v>6223</v>
      </c>
      <c r="C1109" s="0" t="s">
        <v>6224</v>
      </c>
      <c r="D1109" s="0" t="s">
        <v>32</v>
      </c>
      <c r="E1109" s="0" t="s">
        <v>3327</v>
      </c>
      <c r="F1109" s="0" t="s">
        <v>6225</v>
      </c>
      <c r="G1109" s="1" t="s">
        <v>6226</v>
      </c>
      <c r="H1109" s="0" t="s">
        <v>6227</v>
      </c>
      <c r="O1109" s="1" t="s">
        <v>3890</v>
      </c>
      <c r="Q1109" s="0" t="s">
        <v>46</v>
      </c>
      <c r="R1109" s="1" t="s">
        <v>4710</v>
      </c>
      <c r="S1109" s="0" t="s">
        <v>6228</v>
      </c>
      <c r="T1109" s="1" t="s">
        <v>5178</v>
      </c>
      <c r="U1109" s="0" t="s">
        <v>6228</v>
      </c>
    </row>
    <row r="1110" customFormat="false" ht="12.8" hidden="false" customHeight="false" outlineLevel="0" collapsed="false">
      <c r="A1110" s="0" t="str">
        <f aca="false">T("659")</f>
        <v>659</v>
      </c>
      <c r="B1110" s="0" t="s">
        <v>5093</v>
      </c>
      <c r="C1110" s="0" t="s">
        <v>6229</v>
      </c>
      <c r="D1110" s="0" t="s">
        <v>32</v>
      </c>
      <c r="E1110" s="0" t="s">
        <v>3327</v>
      </c>
      <c r="F1110" s="0" t="s">
        <v>3333</v>
      </c>
      <c r="G1110" s="1" t="s">
        <v>6230</v>
      </c>
      <c r="H1110" s="0" t="s">
        <v>6231</v>
      </c>
      <c r="O1110" s="1" t="s">
        <v>3890</v>
      </c>
      <c r="Q1110" s="0" t="s">
        <v>46</v>
      </c>
      <c r="R1110" s="1" t="s">
        <v>5780</v>
      </c>
      <c r="S1110" s="0" t="s">
        <v>6228</v>
      </c>
    </row>
    <row r="1111" customFormat="false" ht="12.8" hidden="false" customHeight="false" outlineLevel="0" collapsed="false">
      <c r="A1111" s="0" t="str">
        <f aca="false">T("717")</f>
        <v>717</v>
      </c>
      <c r="B1111" s="0" t="s">
        <v>3274</v>
      </c>
      <c r="C1111" s="0" t="s">
        <v>6232</v>
      </c>
      <c r="D1111" s="0" t="s">
        <v>32</v>
      </c>
      <c r="E1111" s="0" t="s">
        <v>6233</v>
      </c>
      <c r="F1111" s="0" t="s">
        <v>6234</v>
      </c>
      <c r="H1111" s="0" t="s">
        <v>6235</v>
      </c>
      <c r="O1111" s="1" t="s">
        <v>6236</v>
      </c>
      <c r="Q1111" s="0" t="s">
        <v>3575</v>
      </c>
      <c r="R1111" s="1" t="s">
        <v>6237</v>
      </c>
      <c r="S1111" s="0" t="s">
        <v>6228</v>
      </c>
    </row>
    <row r="1112" customFormat="false" ht="12.8" hidden="false" customHeight="false" outlineLevel="0" collapsed="false">
      <c r="A1112" s="0" t="str">
        <f aca="false">T("735")</f>
        <v>735</v>
      </c>
      <c r="B1112" s="0" t="s">
        <v>6238</v>
      </c>
      <c r="C1112" s="0" t="s">
        <v>6239</v>
      </c>
      <c r="D1112" s="0" t="s">
        <v>32</v>
      </c>
      <c r="E1112" s="0" t="s">
        <v>6240</v>
      </c>
      <c r="F1112" s="0" t="s">
        <v>6241</v>
      </c>
      <c r="H1112" s="0" t="s">
        <v>6242</v>
      </c>
      <c r="I1112" s="0" t="s">
        <v>6243</v>
      </c>
      <c r="J1112" s="0" t="s">
        <v>6244</v>
      </c>
      <c r="K1112" s="0" t="s">
        <v>6245</v>
      </c>
      <c r="L1112" s="0" t="s">
        <v>6246</v>
      </c>
      <c r="O1112" s="1" t="s">
        <v>4313</v>
      </c>
      <c r="Q1112" s="0" t="s">
        <v>3575</v>
      </c>
      <c r="R1112" s="1" t="s">
        <v>6247</v>
      </c>
      <c r="S1112" s="0" t="s">
        <v>6228</v>
      </c>
    </row>
    <row r="1113" customFormat="false" ht="12.8" hidden="false" customHeight="false" outlineLevel="0" collapsed="false">
      <c r="A1113" s="0" t="str">
        <f aca="false">T("752")</f>
        <v>752</v>
      </c>
      <c r="B1113" s="0" t="s">
        <v>6248</v>
      </c>
      <c r="C1113" s="0" t="s">
        <v>6249</v>
      </c>
      <c r="D1113" s="0" t="s">
        <v>32</v>
      </c>
      <c r="E1113" s="0" t="s">
        <v>6250</v>
      </c>
      <c r="F1113" s="0" t="s">
        <v>6251</v>
      </c>
      <c r="H1113" s="0" t="s">
        <v>6252</v>
      </c>
      <c r="O1113" s="1" t="s">
        <v>6253</v>
      </c>
      <c r="Q1113" s="0" t="s">
        <v>3575</v>
      </c>
      <c r="R1113" s="1" t="s">
        <v>6254</v>
      </c>
      <c r="S1113" s="0" t="s">
        <v>6228</v>
      </c>
    </row>
    <row r="1114" customFormat="false" ht="12.8" hidden="false" customHeight="false" outlineLevel="0" collapsed="false">
      <c r="A1114" s="0" t="str">
        <f aca="false">T("757")</f>
        <v>757</v>
      </c>
      <c r="B1114" s="0" t="s">
        <v>6255</v>
      </c>
      <c r="C1114" s="0" t="s">
        <v>6256</v>
      </c>
      <c r="D1114" s="0" t="s">
        <v>32</v>
      </c>
      <c r="E1114" s="0" t="s">
        <v>2894</v>
      </c>
      <c r="F1114" s="0" t="s">
        <v>6257</v>
      </c>
      <c r="H1114" s="0" t="s">
        <v>6258</v>
      </c>
      <c r="O1114" s="1" t="s">
        <v>6259</v>
      </c>
      <c r="Q1114" s="0" t="s">
        <v>3575</v>
      </c>
      <c r="R1114" s="1" t="s">
        <v>6260</v>
      </c>
      <c r="S1114" s="0" t="s">
        <v>6228</v>
      </c>
    </row>
    <row r="1115" customFormat="false" ht="12.8" hidden="false" customHeight="false" outlineLevel="0" collapsed="false">
      <c r="A1115" s="0" t="str">
        <f aca="false">T("765")</f>
        <v>765</v>
      </c>
      <c r="B1115" s="0" t="s">
        <v>6261</v>
      </c>
      <c r="C1115" s="0" t="s">
        <v>6262</v>
      </c>
      <c r="D1115" s="0" t="s">
        <v>32</v>
      </c>
      <c r="E1115" s="0" t="s">
        <v>6263</v>
      </c>
      <c r="F1115" s="0" t="s">
        <v>6264</v>
      </c>
      <c r="H1115" s="0" t="s">
        <v>6265</v>
      </c>
      <c r="I1115" s="0" t="s">
        <v>6266</v>
      </c>
      <c r="O1115" s="1" t="s">
        <v>4550</v>
      </c>
      <c r="Q1115" s="0" t="s">
        <v>3575</v>
      </c>
      <c r="R1115" s="1" t="s">
        <v>6267</v>
      </c>
      <c r="S1115" s="0" t="s">
        <v>6228</v>
      </c>
    </row>
    <row r="1116" customFormat="false" ht="12.8" hidden="false" customHeight="false" outlineLevel="0" collapsed="false">
      <c r="A1116" s="0" t="str">
        <f aca="false">T("771")</f>
        <v>771</v>
      </c>
      <c r="B1116" s="0" t="s">
        <v>6268</v>
      </c>
      <c r="C1116" s="0" t="s">
        <v>6269</v>
      </c>
      <c r="D1116" s="0" t="s">
        <v>32</v>
      </c>
      <c r="E1116" s="0" t="s">
        <v>6270</v>
      </c>
      <c r="F1116" s="0" t="s">
        <v>6271</v>
      </c>
      <c r="H1116" s="0" t="s">
        <v>6272</v>
      </c>
      <c r="I1116" s="0" t="s">
        <v>6273</v>
      </c>
      <c r="J1116" s="0" t="s">
        <v>6274</v>
      </c>
      <c r="O1116" s="1" t="s">
        <v>4550</v>
      </c>
      <c r="Q1116" s="0" t="s">
        <v>3575</v>
      </c>
      <c r="R1116" s="1" t="s">
        <v>6267</v>
      </c>
      <c r="S1116" s="0" t="s">
        <v>6228</v>
      </c>
    </row>
    <row r="1117" customFormat="false" ht="12.8" hidden="false" customHeight="false" outlineLevel="0" collapsed="false">
      <c r="A1117" s="0" t="str">
        <f aca="false">T("778")</f>
        <v>778</v>
      </c>
      <c r="B1117" s="0" t="s">
        <v>6275</v>
      </c>
      <c r="C1117" s="0" t="s">
        <v>6276</v>
      </c>
      <c r="D1117" s="0" t="s">
        <v>32</v>
      </c>
      <c r="E1117" s="0" t="s">
        <v>6270</v>
      </c>
      <c r="F1117" s="0" t="s">
        <v>6277</v>
      </c>
      <c r="H1117" s="0" t="s">
        <v>6278</v>
      </c>
      <c r="I1117" s="0" t="s">
        <v>6279</v>
      </c>
      <c r="O1117" s="1" t="s">
        <v>4550</v>
      </c>
      <c r="Q1117" s="0" t="s">
        <v>3575</v>
      </c>
      <c r="R1117" s="1" t="s">
        <v>6267</v>
      </c>
      <c r="S1117" s="0" t="s">
        <v>6228</v>
      </c>
    </row>
    <row r="1118" customFormat="false" ht="12.8" hidden="false" customHeight="false" outlineLevel="0" collapsed="false">
      <c r="A1118" s="0" t="str">
        <f aca="false">T("829")</f>
        <v>829</v>
      </c>
      <c r="B1118" s="0" t="s">
        <v>6280</v>
      </c>
      <c r="C1118" s="0" t="s">
        <v>6281</v>
      </c>
      <c r="D1118" s="0" t="s">
        <v>32</v>
      </c>
      <c r="E1118" s="0" t="s">
        <v>6282</v>
      </c>
      <c r="F1118" s="0" t="s">
        <v>6283</v>
      </c>
      <c r="H1118" s="0" t="s">
        <v>6284</v>
      </c>
      <c r="O1118" s="1" t="s">
        <v>4798</v>
      </c>
      <c r="Q1118" s="0" t="s">
        <v>3575</v>
      </c>
      <c r="R1118" s="1" t="s">
        <v>6285</v>
      </c>
      <c r="S1118" s="0" t="s">
        <v>6228</v>
      </c>
    </row>
    <row r="1119" customFormat="false" ht="12.8" hidden="false" customHeight="false" outlineLevel="0" collapsed="false">
      <c r="A1119" s="0" t="str">
        <f aca="false">T("878")</f>
        <v>878</v>
      </c>
      <c r="B1119" s="0" t="s">
        <v>4741</v>
      </c>
      <c r="C1119" s="0" t="s">
        <v>6286</v>
      </c>
      <c r="D1119" s="0" t="s">
        <v>32</v>
      </c>
      <c r="E1119" s="0" t="s">
        <v>2478</v>
      </c>
      <c r="F1119" s="0" t="s">
        <v>6287</v>
      </c>
      <c r="H1119" s="0" t="s">
        <v>6288</v>
      </c>
      <c r="O1119" s="1" t="s">
        <v>6289</v>
      </c>
      <c r="Q1119" s="0" t="s">
        <v>3575</v>
      </c>
      <c r="R1119" s="1" t="s">
        <v>6290</v>
      </c>
      <c r="S1119" s="0" t="s">
        <v>6228</v>
      </c>
    </row>
    <row r="1120" customFormat="false" ht="12.8" hidden="false" customHeight="false" outlineLevel="0" collapsed="false">
      <c r="A1120" s="0" t="str">
        <f aca="false">T("955")</f>
        <v>955</v>
      </c>
      <c r="B1120" s="0" t="s">
        <v>6291</v>
      </c>
      <c r="C1120" s="0" t="s">
        <v>6292</v>
      </c>
      <c r="D1120" s="0" t="s">
        <v>32</v>
      </c>
      <c r="E1120" s="0" t="s">
        <v>6146</v>
      </c>
      <c r="F1120" s="0" t="s">
        <v>6293</v>
      </c>
      <c r="H1120" s="0" t="s">
        <v>6294</v>
      </c>
      <c r="O1120" s="1" t="s">
        <v>5146</v>
      </c>
      <c r="Q1120" s="0" t="s">
        <v>3575</v>
      </c>
      <c r="R1120" s="1" t="s">
        <v>6026</v>
      </c>
      <c r="S1120" s="0" t="s">
        <v>6228</v>
      </c>
    </row>
    <row r="1121" customFormat="false" ht="12.8" hidden="false" customHeight="false" outlineLevel="0" collapsed="false">
      <c r="A1121" s="0" t="str">
        <f aca="false">T("834")</f>
        <v>834</v>
      </c>
      <c r="B1121" s="0" t="s">
        <v>6295</v>
      </c>
      <c r="C1121" s="0" t="s">
        <v>6296</v>
      </c>
      <c r="D1121" s="0" t="s">
        <v>32</v>
      </c>
      <c r="E1121" s="0" t="s">
        <v>3225</v>
      </c>
      <c r="F1121" s="0" t="s">
        <v>6297</v>
      </c>
      <c r="H1121" s="0" t="s">
        <v>6298</v>
      </c>
      <c r="O1121" s="1" t="s">
        <v>4649</v>
      </c>
      <c r="Q1121" s="0" t="s">
        <v>3575</v>
      </c>
      <c r="R1121" s="1" t="s">
        <v>6299</v>
      </c>
      <c r="S1121" s="0" t="s">
        <v>6228</v>
      </c>
    </row>
    <row r="1122" customFormat="false" ht="12.8" hidden="false" customHeight="false" outlineLevel="0" collapsed="false">
      <c r="A1122" s="0" t="str">
        <f aca="false">T("740")</f>
        <v>740</v>
      </c>
      <c r="B1122" s="0" t="s">
        <v>6300</v>
      </c>
      <c r="C1122" s="0" t="s">
        <v>6301</v>
      </c>
      <c r="D1122" s="0" t="s">
        <v>32</v>
      </c>
      <c r="E1122" s="0" t="s">
        <v>6302</v>
      </c>
      <c r="F1122" s="0" t="s">
        <v>6303</v>
      </c>
      <c r="H1122" s="0" t="s">
        <v>6304</v>
      </c>
      <c r="O1122" s="1" t="s">
        <v>6305</v>
      </c>
      <c r="Q1122" s="0" t="s">
        <v>3575</v>
      </c>
      <c r="R1122" s="1" t="s">
        <v>6306</v>
      </c>
      <c r="S1122" s="0" t="s">
        <v>6228</v>
      </c>
    </row>
    <row r="1123" customFormat="false" ht="12.8" hidden="false" customHeight="false" outlineLevel="0" collapsed="false">
      <c r="A1123" s="0" t="str">
        <f aca="false">T("610")</f>
        <v>610</v>
      </c>
      <c r="B1123" s="0" t="s">
        <v>6307</v>
      </c>
      <c r="C1123" s="0" t="s">
        <v>6308</v>
      </c>
      <c r="D1123" s="0" t="s">
        <v>32</v>
      </c>
      <c r="E1123" s="0" t="s">
        <v>5123</v>
      </c>
      <c r="F1123" s="0" t="s">
        <v>6309</v>
      </c>
      <c r="G1123" s="1" t="s">
        <v>6310</v>
      </c>
      <c r="H1123" s="0" t="s">
        <v>6311</v>
      </c>
      <c r="O1123" s="1" t="s">
        <v>3680</v>
      </c>
      <c r="Q1123" s="0" t="s">
        <v>46</v>
      </c>
      <c r="R1123" s="1" t="s">
        <v>6312</v>
      </c>
      <c r="S1123" s="0" t="s">
        <v>6228</v>
      </c>
    </row>
    <row r="1124" customFormat="false" ht="12.8" hidden="false" customHeight="false" outlineLevel="0" collapsed="false">
      <c r="A1124" s="0" t="str">
        <f aca="false">T("571")</f>
        <v>571</v>
      </c>
      <c r="B1124" s="0" t="s">
        <v>6238</v>
      </c>
      <c r="C1124" s="0" t="s">
        <v>6313</v>
      </c>
      <c r="D1124" s="0" t="s">
        <v>32</v>
      </c>
      <c r="E1124" s="0" t="s">
        <v>6314</v>
      </c>
      <c r="F1124" s="0" t="s">
        <v>6315</v>
      </c>
      <c r="G1124" s="1" t="s">
        <v>3248</v>
      </c>
      <c r="H1124" s="0" t="s">
        <v>6316</v>
      </c>
      <c r="I1124" s="0" t="s">
        <v>6317</v>
      </c>
      <c r="O1124" s="1" t="s">
        <v>3495</v>
      </c>
      <c r="Q1124" s="0" t="s">
        <v>46</v>
      </c>
      <c r="R1124" s="1" t="s">
        <v>4649</v>
      </c>
      <c r="S1124" s="0" t="s">
        <v>6228</v>
      </c>
    </row>
    <row r="1125" customFormat="false" ht="12.8" hidden="false" customHeight="false" outlineLevel="0" collapsed="false">
      <c r="A1125" s="0" t="str">
        <f aca="false">T("435")</f>
        <v>435</v>
      </c>
      <c r="B1125" s="0" t="s">
        <v>6318</v>
      </c>
      <c r="C1125" s="0" t="s">
        <v>6319</v>
      </c>
      <c r="D1125" s="0" t="s">
        <v>32</v>
      </c>
      <c r="E1125" s="0" t="s">
        <v>3225</v>
      </c>
      <c r="F1125" s="0" t="s">
        <v>6320</v>
      </c>
      <c r="G1125" s="1" t="s">
        <v>6321</v>
      </c>
      <c r="H1125" s="0" t="s">
        <v>6322</v>
      </c>
      <c r="O1125" s="1" t="s">
        <v>6323</v>
      </c>
      <c r="Q1125" s="0" t="s">
        <v>46</v>
      </c>
      <c r="R1125" s="1" t="s">
        <v>6312</v>
      </c>
      <c r="S1125" s="0" t="s">
        <v>6228</v>
      </c>
      <c r="T1125" s="1" t="s">
        <v>5559</v>
      </c>
      <c r="U1125" s="0" t="s">
        <v>6228</v>
      </c>
      <c r="V1125" s="1" t="s">
        <v>3671</v>
      </c>
      <c r="W1125" s="0" t="s">
        <v>6228</v>
      </c>
      <c r="X1125" s="1" t="s">
        <v>6324</v>
      </c>
      <c r="Y1125" s="0" t="s">
        <v>2788</v>
      </c>
    </row>
    <row r="1126" customFormat="false" ht="12.8" hidden="false" customHeight="false" outlineLevel="0" collapsed="false">
      <c r="A1126" s="0" t="str">
        <f aca="false">T("1084")</f>
        <v>1084</v>
      </c>
      <c r="B1126" s="0" t="s">
        <v>6325</v>
      </c>
      <c r="C1126" s="0" t="s">
        <v>5990</v>
      </c>
      <c r="D1126" s="0" t="s">
        <v>32</v>
      </c>
      <c r="E1126" s="0" t="s">
        <v>6326</v>
      </c>
      <c r="F1126" s="0" t="s">
        <v>6327</v>
      </c>
      <c r="H1126" s="0" t="s">
        <v>6328</v>
      </c>
      <c r="O1126" s="1" t="s">
        <v>6162</v>
      </c>
      <c r="Q1126" s="0" t="s">
        <v>3575</v>
      </c>
    </row>
    <row r="1127" customFormat="false" ht="12.8" hidden="false" customHeight="false" outlineLevel="0" collapsed="false">
      <c r="A1127" s="0" t="str">
        <f aca="false">T("1107")</f>
        <v>1107</v>
      </c>
      <c r="B1127" s="0" t="s">
        <v>6329</v>
      </c>
      <c r="C1127" s="0" t="s">
        <v>6330</v>
      </c>
      <c r="D1127" s="0" t="s">
        <v>32</v>
      </c>
      <c r="E1127" s="0" t="s">
        <v>5886</v>
      </c>
      <c r="F1127" s="0" t="s">
        <v>5887</v>
      </c>
      <c r="H1127" s="0" t="s">
        <v>6331</v>
      </c>
      <c r="O1127" s="1" t="s">
        <v>6332</v>
      </c>
      <c r="Q1127" s="0" t="s">
        <v>3575</v>
      </c>
    </row>
    <row r="1128" customFormat="false" ht="12.8" hidden="false" customHeight="false" outlineLevel="0" collapsed="false">
      <c r="A1128" s="0" t="str">
        <f aca="false">T("1142")</f>
        <v>1142</v>
      </c>
      <c r="B1128" s="0" t="s">
        <v>6333</v>
      </c>
      <c r="C1128" s="0" t="s">
        <v>6334</v>
      </c>
      <c r="D1128" s="0" t="s">
        <v>32</v>
      </c>
      <c r="E1128" s="0" t="s">
        <v>6335</v>
      </c>
      <c r="F1128" s="0" t="s">
        <v>6336</v>
      </c>
      <c r="H1128" s="0" t="s">
        <v>6337</v>
      </c>
      <c r="O1128" s="1" t="s">
        <v>6338</v>
      </c>
      <c r="Q1128" s="0" t="s">
        <v>3575</v>
      </c>
    </row>
    <row r="1129" customFormat="false" ht="12.8" hidden="false" customHeight="false" outlineLevel="0" collapsed="false">
      <c r="A1129" s="0" t="str">
        <f aca="false">T("1079")</f>
        <v>1079</v>
      </c>
      <c r="B1129" s="0" t="s">
        <v>6339</v>
      </c>
      <c r="C1129" s="0" t="s">
        <v>6340</v>
      </c>
      <c r="D1129" s="0" t="s">
        <v>32</v>
      </c>
      <c r="E1129" s="0" t="s">
        <v>6326</v>
      </c>
      <c r="F1129" s="0" t="s">
        <v>6327</v>
      </c>
      <c r="H1129" s="0" t="s">
        <v>6341</v>
      </c>
      <c r="I1129" s="0" t="s">
        <v>6342</v>
      </c>
      <c r="J1129" s="0" t="s">
        <v>6343</v>
      </c>
      <c r="O1129" s="1" t="s">
        <v>6162</v>
      </c>
      <c r="Q1129" s="0" t="s">
        <v>3575</v>
      </c>
    </row>
    <row r="1130" customFormat="false" ht="12.8" hidden="false" customHeight="false" outlineLevel="0" collapsed="false">
      <c r="A1130" s="0" t="str">
        <f aca="false">T("1065")</f>
        <v>1065</v>
      </c>
      <c r="B1130" s="0" t="s">
        <v>6344</v>
      </c>
      <c r="C1130" s="0" t="s">
        <v>6345</v>
      </c>
      <c r="D1130" s="0" t="s">
        <v>32</v>
      </c>
      <c r="E1130" s="0" t="s">
        <v>6346</v>
      </c>
      <c r="F1130" s="0" t="s">
        <v>6347</v>
      </c>
      <c r="H1130" s="0" t="s">
        <v>6348</v>
      </c>
      <c r="O1130" s="1" t="s">
        <v>6349</v>
      </c>
      <c r="Q1130" s="0" t="s">
        <v>3575</v>
      </c>
    </row>
    <row r="1131" customFormat="false" ht="12.8" hidden="false" customHeight="false" outlineLevel="0" collapsed="false">
      <c r="A1131" s="0" t="str">
        <f aca="false">T("1097")</f>
        <v>1097</v>
      </c>
      <c r="B1131" s="0" t="s">
        <v>6350</v>
      </c>
      <c r="C1131" s="0" t="s">
        <v>6351</v>
      </c>
      <c r="D1131" s="0" t="s">
        <v>32</v>
      </c>
      <c r="E1131" s="0" t="s">
        <v>5373</v>
      </c>
      <c r="F1131" s="0" t="s">
        <v>6064</v>
      </c>
      <c r="H1131" s="0" t="s">
        <v>6352</v>
      </c>
      <c r="O1131" s="1" t="s">
        <v>6353</v>
      </c>
      <c r="Q1131" s="0" t="s">
        <v>3575</v>
      </c>
    </row>
    <row r="1132" customFormat="false" ht="12.8" hidden="false" customHeight="false" outlineLevel="0" collapsed="false">
      <c r="A1132" s="0" t="str">
        <f aca="false">T("1083")</f>
        <v>1083</v>
      </c>
      <c r="B1132" s="0" t="s">
        <v>6354</v>
      </c>
      <c r="C1132" s="0" t="s">
        <v>5990</v>
      </c>
      <c r="D1132" s="0" t="s">
        <v>32</v>
      </c>
      <c r="E1132" s="0" t="s">
        <v>6326</v>
      </c>
      <c r="F1132" s="0" t="s">
        <v>6327</v>
      </c>
      <c r="H1132" s="0" t="s">
        <v>6355</v>
      </c>
      <c r="O1132" s="1" t="s">
        <v>6162</v>
      </c>
      <c r="Q1132" s="0" t="s">
        <v>3575</v>
      </c>
    </row>
    <row r="1133" customFormat="false" ht="12.8" hidden="false" customHeight="false" outlineLevel="0" collapsed="false">
      <c r="A1133" s="0" t="str">
        <f aca="false">T("1063")</f>
        <v>1063</v>
      </c>
      <c r="B1133" s="0" t="s">
        <v>6356</v>
      </c>
      <c r="C1133" s="0" t="s">
        <v>6357</v>
      </c>
      <c r="D1133" s="0" t="s">
        <v>32</v>
      </c>
      <c r="E1133" s="0" t="s">
        <v>6358</v>
      </c>
      <c r="F1133" s="0" t="s">
        <v>6359</v>
      </c>
      <c r="H1133" s="0" t="s">
        <v>6360</v>
      </c>
      <c r="O1133" s="1" t="s">
        <v>6349</v>
      </c>
      <c r="Q1133" s="0" t="s">
        <v>3575</v>
      </c>
    </row>
    <row r="1134" customFormat="false" ht="12.8" hidden="false" customHeight="false" outlineLevel="0" collapsed="false">
      <c r="A1134" s="0" t="str">
        <f aca="false">T("1130")</f>
        <v>1130</v>
      </c>
      <c r="B1134" s="0" t="s">
        <v>6361</v>
      </c>
      <c r="C1134" s="0" t="s">
        <v>6362</v>
      </c>
      <c r="D1134" s="0" t="s">
        <v>32</v>
      </c>
      <c r="E1134" s="0" t="s">
        <v>6363</v>
      </c>
      <c r="F1134" s="0" t="s">
        <v>6364</v>
      </c>
      <c r="H1134" s="0" t="s">
        <v>6365</v>
      </c>
      <c r="O1134" s="1" t="s">
        <v>634</v>
      </c>
      <c r="Q1134" s="0" t="s">
        <v>3575</v>
      </c>
    </row>
    <row r="1135" customFormat="false" ht="12.8" hidden="false" customHeight="false" outlineLevel="0" collapsed="false">
      <c r="A1135" s="0" t="str">
        <f aca="false">T("1139")</f>
        <v>1139</v>
      </c>
      <c r="B1135" s="0" t="s">
        <v>6366</v>
      </c>
      <c r="C1135" s="0" t="s">
        <v>6367</v>
      </c>
      <c r="D1135" s="0" t="s">
        <v>32</v>
      </c>
      <c r="E1135" s="0" t="s">
        <v>4053</v>
      </c>
      <c r="F1135" s="0" t="s">
        <v>6117</v>
      </c>
      <c r="H1135" s="0" t="s">
        <v>6368</v>
      </c>
      <c r="Q1135" s="0" t="s">
        <v>5808</v>
      </c>
    </row>
    <row r="1136" customFormat="false" ht="12.8" hidden="false" customHeight="false" outlineLevel="0" collapsed="false">
      <c r="A1136" s="0" t="str">
        <f aca="false">T("1149")</f>
        <v>1149</v>
      </c>
      <c r="B1136" s="0" t="s">
        <v>6369</v>
      </c>
      <c r="C1136" s="0" t="s">
        <v>6370</v>
      </c>
      <c r="D1136" s="0" t="s">
        <v>32</v>
      </c>
      <c r="E1136" s="0" t="s">
        <v>1595</v>
      </c>
      <c r="F1136" s="0" t="s">
        <v>6371</v>
      </c>
      <c r="H1136" s="0" t="s">
        <v>6372</v>
      </c>
      <c r="O1136" s="1" t="s">
        <v>6373</v>
      </c>
      <c r="Q1136" s="0" t="s">
        <v>4008</v>
      </c>
    </row>
    <row r="1137" customFormat="false" ht="12.8" hidden="false" customHeight="false" outlineLevel="0" collapsed="false">
      <c r="A1137" s="0" t="str">
        <f aca="false">T("1164")</f>
        <v>1164</v>
      </c>
      <c r="B1137" s="0" t="s">
        <v>6374</v>
      </c>
      <c r="C1137" s="0" t="s">
        <v>6375</v>
      </c>
      <c r="D1137" s="0" t="s">
        <v>32</v>
      </c>
      <c r="E1137" s="0" t="s">
        <v>6376</v>
      </c>
      <c r="F1137" s="0" t="s">
        <v>6377</v>
      </c>
      <c r="Q1137" s="0" t="s">
        <v>5808</v>
      </c>
    </row>
    <row r="1138" customFormat="false" ht="12.8" hidden="false" customHeight="false" outlineLevel="0" collapsed="false">
      <c r="A1138" s="0" t="str">
        <f aca="false">T("1165")</f>
        <v>1165</v>
      </c>
      <c r="B1138" s="0" t="s">
        <v>6378</v>
      </c>
      <c r="C1138" s="0" t="s">
        <v>6379</v>
      </c>
      <c r="D1138" s="0" t="s">
        <v>32</v>
      </c>
      <c r="E1138" s="0" t="s">
        <v>6380</v>
      </c>
      <c r="F1138" s="0" t="s">
        <v>6381</v>
      </c>
      <c r="Q1138" s="0" t="s">
        <v>5808</v>
      </c>
    </row>
    <row r="1139" customFormat="false" ht="12.8" hidden="false" customHeight="false" outlineLevel="0" collapsed="false">
      <c r="A1139" s="0" t="str">
        <f aca="false">T("1166")</f>
        <v>1166</v>
      </c>
      <c r="B1139" s="0" t="s">
        <v>6382</v>
      </c>
      <c r="C1139" s="0" t="s">
        <v>6383</v>
      </c>
      <c r="D1139" s="0" t="s">
        <v>32</v>
      </c>
      <c r="E1139" s="0" t="s">
        <v>6384</v>
      </c>
      <c r="F1139" s="0" t="s">
        <v>6385</v>
      </c>
      <c r="Q1139" s="0" t="s">
        <v>5808</v>
      </c>
    </row>
    <row r="1140" customFormat="false" ht="12.8" hidden="false" customHeight="false" outlineLevel="0" collapsed="false">
      <c r="A1140" s="0" t="str">
        <f aca="false">T("1167")</f>
        <v>1167</v>
      </c>
      <c r="B1140" s="0" t="s">
        <v>6333</v>
      </c>
      <c r="C1140" s="0" t="s">
        <v>6386</v>
      </c>
      <c r="D1140" s="0" t="s">
        <v>32</v>
      </c>
      <c r="E1140" s="0" t="s">
        <v>4945</v>
      </c>
      <c r="F1140" s="0" t="s">
        <v>6387</v>
      </c>
      <c r="Q1140" s="0" t="s">
        <v>5808</v>
      </c>
    </row>
    <row r="1141" customFormat="false" ht="12.8" hidden="false" customHeight="false" outlineLevel="0" collapsed="false">
      <c r="A1141" s="0" t="str">
        <f aca="false">T("1168")</f>
        <v>1168</v>
      </c>
      <c r="B1141" s="0" t="s">
        <v>6388</v>
      </c>
      <c r="C1141" s="0" t="s">
        <v>6389</v>
      </c>
      <c r="D1141" s="0" t="s">
        <v>32</v>
      </c>
      <c r="E1141" s="0" t="s">
        <v>6390</v>
      </c>
      <c r="F1141" s="0" t="s">
        <v>6391</v>
      </c>
      <c r="Q1141" s="0" t="s">
        <v>5808</v>
      </c>
    </row>
    <row r="1142" customFormat="false" ht="12.8" hidden="false" customHeight="false" outlineLevel="0" collapsed="false">
      <c r="A1142" s="0" t="str">
        <f aca="false">T("1169")</f>
        <v>1169</v>
      </c>
      <c r="B1142" s="0" t="s">
        <v>6392</v>
      </c>
      <c r="C1142" s="0" t="s">
        <v>6393</v>
      </c>
      <c r="D1142" s="0" t="s">
        <v>32</v>
      </c>
      <c r="E1142" s="0" t="s">
        <v>4465</v>
      </c>
      <c r="F1142" s="0" t="s">
        <v>6394</v>
      </c>
      <c r="Q1142" s="0" t="s">
        <v>5808</v>
      </c>
    </row>
    <row r="1143" customFormat="false" ht="12.8" hidden="false" customHeight="false" outlineLevel="0" collapsed="false">
      <c r="A1143" s="0" t="str">
        <f aca="false">T("1170")</f>
        <v>1170</v>
      </c>
      <c r="B1143" s="0" t="s">
        <v>6395</v>
      </c>
      <c r="C1143" s="0" t="s">
        <v>6396</v>
      </c>
      <c r="D1143" s="0" t="s">
        <v>32</v>
      </c>
      <c r="E1143" s="0" t="s">
        <v>6397</v>
      </c>
      <c r="F1143" s="0" t="s">
        <v>6398</v>
      </c>
      <c r="Q1143" s="0" t="s">
        <v>5808</v>
      </c>
    </row>
    <row r="1144" customFormat="false" ht="12.8" hidden="false" customHeight="false" outlineLevel="0" collapsed="false">
      <c r="A1144" s="0" t="str">
        <f aca="false">T("1171")</f>
        <v>1171</v>
      </c>
      <c r="B1144" s="0" t="s">
        <v>6399</v>
      </c>
      <c r="C1144" s="0" t="s">
        <v>6400</v>
      </c>
      <c r="D1144" s="0" t="s">
        <v>32</v>
      </c>
      <c r="E1144" s="0" t="s">
        <v>6401</v>
      </c>
      <c r="F1144" s="0" t="s">
        <v>6402</v>
      </c>
      <c r="Q1144" s="0" t="s">
        <v>5808</v>
      </c>
    </row>
    <row r="1145" customFormat="false" ht="12.8" hidden="false" customHeight="false" outlineLevel="0" collapsed="false">
      <c r="A1145" s="0" t="str">
        <f aca="false">T("1172")</f>
        <v>1172</v>
      </c>
      <c r="B1145" s="0" t="s">
        <v>6403</v>
      </c>
      <c r="C1145" s="0" t="s">
        <v>6404</v>
      </c>
      <c r="D1145" s="0" t="s">
        <v>32</v>
      </c>
      <c r="E1145" s="0" t="s">
        <v>6405</v>
      </c>
      <c r="F1145" s="0" t="s">
        <v>6406</v>
      </c>
      <c r="Q1145" s="0" t="s">
        <v>5808</v>
      </c>
    </row>
    <row r="1146" customFormat="false" ht="12.8" hidden="false" customHeight="false" outlineLevel="0" collapsed="false">
      <c r="A1146" s="0" t="str">
        <f aca="false">T("1173")</f>
        <v>1173</v>
      </c>
      <c r="B1146" s="0" t="s">
        <v>6407</v>
      </c>
      <c r="C1146" s="0" t="s">
        <v>6408</v>
      </c>
      <c r="D1146" s="0" t="s">
        <v>32</v>
      </c>
      <c r="E1146" s="0" t="s">
        <v>5505</v>
      </c>
      <c r="F1146" s="0" t="s">
        <v>6409</v>
      </c>
      <c r="Q1146" s="0" t="s">
        <v>5808</v>
      </c>
    </row>
    <row r="1147" customFormat="false" ht="12.8" hidden="false" customHeight="false" outlineLevel="0" collapsed="false">
      <c r="A1147" s="0" t="str">
        <f aca="false">T("1174")</f>
        <v>1174</v>
      </c>
      <c r="B1147" s="0" t="s">
        <v>6410</v>
      </c>
      <c r="C1147" s="0" t="s">
        <v>6411</v>
      </c>
      <c r="D1147" s="0" t="s">
        <v>32</v>
      </c>
      <c r="E1147" s="0" t="s">
        <v>6412</v>
      </c>
      <c r="F1147" s="0" t="s">
        <v>6413</v>
      </c>
      <c r="Q1147" s="0" t="s">
        <v>5808</v>
      </c>
    </row>
    <row r="1148" customFormat="false" ht="12.8" hidden="false" customHeight="false" outlineLevel="0" collapsed="false">
      <c r="A1148" s="0" t="str">
        <f aca="false">T("1175")</f>
        <v>1175</v>
      </c>
      <c r="B1148" s="0" t="s">
        <v>6414</v>
      </c>
      <c r="C1148" s="0" t="s">
        <v>6415</v>
      </c>
      <c r="D1148" s="0" t="s">
        <v>32</v>
      </c>
      <c r="E1148" s="0" t="s">
        <v>6416</v>
      </c>
      <c r="F1148" s="0" t="s">
        <v>6417</v>
      </c>
      <c r="Q1148" s="0" t="s">
        <v>5808</v>
      </c>
    </row>
    <row r="1149" customFormat="false" ht="12.8" hidden="false" customHeight="false" outlineLevel="0" collapsed="false">
      <c r="A1149" s="0" t="str">
        <f aca="false">T("1176")</f>
        <v>1176</v>
      </c>
      <c r="B1149" s="0" t="s">
        <v>5233</v>
      </c>
      <c r="C1149" s="0" t="s">
        <v>6418</v>
      </c>
      <c r="D1149" s="0" t="s">
        <v>32</v>
      </c>
      <c r="E1149" s="0" t="s">
        <v>6419</v>
      </c>
      <c r="F1149" s="0" t="s">
        <v>6420</v>
      </c>
      <c r="Q1149" s="0" t="s">
        <v>5808</v>
      </c>
    </row>
    <row r="1150" customFormat="false" ht="12.8" hidden="false" customHeight="false" outlineLevel="0" collapsed="false">
      <c r="A1150" s="0" t="str">
        <f aca="false">T("1177")</f>
        <v>1177</v>
      </c>
      <c r="B1150" s="0" t="s">
        <v>6421</v>
      </c>
      <c r="C1150" s="0" t="s">
        <v>6422</v>
      </c>
      <c r="D1150" s="0" t="s">
        <v>32</v>
      </c>
      <c r="E1150" s="0" t="s">
        <v>6423</v>
      </c>
      <c r="F1150" s="0" t="s">
        <v>6424</v>
      </c>
      <c r="Q1150" s="0" t="s">
        <v>5808</v>
      </c>
    </row>
    <row r="1151" customFormat="false" ht="12.8" hidden="false" customHeight="false" outlineLevel="0" collapsed="false">
      <c r="A1151" s="0" t="str">
        <f aca="false">T("1178")</f>
        <v>1178</v>
      </c>
      <c r="B1151" s="0" t="s">
        <v>6057</v>
      </c>
      <c r="C1151" s="0" t="s">
        <v>5472</v>
      </c>
      <c r="D1151" s="0" t="s">
        <v>32</v>
      </c>
      <c r="E1151" s="0" t="s">
        <v>6425</v>
      </c>
      <c r="F1151" s="0" t="s">
        <v>6426</v>
      </c>
      <c r="Q1151" s="0" t="s">
        <v>5808</v>
      </c>
    </row>
    <row r="1152" customFormat="false" ht="12.8" hidden="false" customHeight="false" outlineLevel="0" collapsed="false">
      <c r="A1152" s="0" t="str">
        <f aca="false">T("1179")</f>
        <v>1179</v>
      </c>
      <c r="B1152" s="0" t="s">
        <v>6427</v>
      </c>
      <c r="C1152" s="0" t="s">
        <v>6428</v>
      </c>
      <c r="D1152" s="0" t="s">
        <v>32</v>
      </c>
      <c r="E1152" s="0" t="s">
        <v>6429</v>
      </c>
      <c r="F1152" s="0" t="s">
        <v>6430</v>
      </c>
      <c r="Q1152" s="0" t="s">
        <v>5808</v>
      </c>
    </row>
    <row r="1153" customFormat="false" ht="12.8" hidden="false" customHeight="false" outlineLevel="0" collapsed="false">
      <c r="A1153" s="0" t="str">
        <f aca="false">T("1180")</f>
        <v>1180</v>
      </c>
      <c r="B1153" s="0" t="s">
        <v>6431</v>
      </c>
      <c r="C1153" s="0" t="s">
        <v>6432</v>
      </c>
      <c r="D1153" s="0" t="s">
        <v>32</v>
      </c>
      <c r="E1153" s="0" t="s">
        <v>6433</v>
      </c>
      <c r="F1153" s="0" t="s">
        <v>6434</v>
      </c>
      <c r="Q1153" s="0" t="s">
        <v>5808</v>
      </c>
    </row>
    <row r="1154" customFormat="false" ht="12.8" hidden="false" customHeight="false" outlineLevel="0" collapsed="false">
      <c r="A1154" s="0" t="str">
        <f aca="false">T("1181")</f>
        <v>1181</v>
      </c>
      <c r="B1154" s="0" t="s">
        <v>6435</v>
      </c>
      <c r="C1154" s="0" t="s">
        <v>6436</v>
      </c>
      <c r="D1154" s="0" t="s">
        <v>32</v>
      </c>
      <c r="E1154" s="0" t="s">
        <v>6437</v>
      </c>
      <c r="F1154" s="0" t="s">
        <v>6438</v>
      </c>
      <c r="Q1154" s="0" t="s">
        <v>5808</v>
      </c>
    </row>
    <row r="1155" customFormat="false" ht="12.8" hidden="false" customHeight="false" outlineLevel="0" collapsed="false">
      <c r="A1155" s="0" t="str">
        <f aca="false">T("1091")</f>
        <v>1091</v>
      </c>
      <c r="B1155" s="0" t="s">
        <v>4887</v>
      </c>
      <c r="C1155" s="0" t="s">
        <v>6439</v>
      </c>
      <c r="D1155" s="0" t="s">
        <v>32</v>
      </c>
      <c r="E1155" s="0" t="s">
        <v>5952</v>
      </c>
      <c r="F1155" s="0" t="s">
        <v>6440</v>
      </c>
      <c r="H1155" s="0" t="s">
        <v>6441</v>
      </c>
      <c r="O1155" s="1" t="s">
        <v>6442</v>
      </c>
      <c r="Q1155" s="0" t="s">
        <v>3575</v>
      </c>
    </row>
    <row r="1156" customFormat="false" ht="12.8" hidden="false" customHeight="false" outlineLevel="0" collapsed="false">
      <c r="A1156" s="0" t="str">
        <f aca="false">T("1127")</f>
        <v>1127</v>
      </c>
      <c r="B1156" s="0" t="s">
        <v>6443</v>
      </c>
      <c r="C1156" s="0" t="s">
        <v>6444</v>
      </c>
      <c r="D1156" s="0" t="s">
        <v>32</v>
      </c>
      <c r="E1156" s="0" t="s">
        <v>2270</v>
      </c>
      <c r="F1156" s="0" t="s">
        <v>6445</v>
      </c>
      <c r="H1156" s="0" t="s">
        <v>6446</v>
      </c>
      <c r="O1156" s="1" t="s">
        <v>6447</v>
      </c>
      <c r="Q1156" s="0" t="s">
        <v>3575</v>
      </c>
    </row>
    <row r="1157" customFormat="false" ht="12.8" hidden="false" customHeight="false" outlineLevel="0" collapsed="false">
      <c r="A1157" s="0" t="str">
        <f aca="false">T("1134")</f>
        <v>1134</v>
      </c>
      <c r="B1157" s="0" t="s">
        <v>6448</v>
      </c>
      <c r="C1157" s="0" t="s">
        <v>6449</v>
      </c>
      <c r="D1157" s="0" t="s">
        <v>32</v>
      </c>
      <c r="E1157" s="0" t="s">
        <v>6450</v>
      </c>
      <c r="F1157" s="0" t="s">
        <v>6451</v>
      </c>
      <c r="H1157" s="0" t="s">
        <v>6452</v>
      </c>
      <c r="O1157" s="1" t="s">
        <v>6218</v>
      </c>
      <c r="Q1157" s="0" t="s">
        <v>3575</v>
      </c>
    </row>
    <row r="1158" customFormat="false" ht="12.8" hidden="false" customHeight="false" outlineLevel="0" collapsed="false">
      <c r="A1158" s="0" t="str">
        <f aca="false">T("1082")</f>
        <v>1082</v>
      </c>
      <c r="B1158" s="0" t="s">
        <v>6453</v>
      </c>
      <c r="C1158" s="0" t="s">
        <v>6340</v>
      </c>
      <c r="D1158" s="0" t="s">
        <v>32</v>
      </c>
      <c r="E1158" s="0" t="s">
        <v>6326</v>
      </c>
      <c r="F1158" s="0" t="s">
        <v>6327</v>
      </c>
      <c r="H1158" s="0" t="s">
        <v>6454</v>
      </c>
      <c r="O1158" s="1" t="s">
        <v>6162</v>
      </c>
      <c r="Q1158" s="0" t="s">
        <v>6202</v>
      </c>
    </row>
    <row r="1159" customFormat="false" ht="12.8" hidden="false" customHeight="false" outlineLevel="0" collapsed="false">
      <c r="A1159" s="0" t="str">
        <f aca="false">T("1145")</f>
        <v>1145</v>
      </c>
      <c r="B1159" s="0" t="s">
        <v>6455</v>
      </c>
      <c r="C1159" s="0" t="s">
        <v>6456</v>
      </c>
      <c r="D1159" s="0" t="s">
        <v>32</v>
      </c>
      <c r="E1159" s="0" t="s">
        <v>6457</v>
      </c>
      <c r="F1159" s="0" t="s">
        <v>6458</v>
      </c>
      <c r="H1159" s="0" t="s">
        <v>6459</v>
      </c>
      <c r="Q1159" s="0" t="s">
        <v>5808</v>
      </c>
    </row>
    <row r="1160" customFormat="false" ht="12.8" hidden="false" customHeight="false" outlineLevel="0" collapsed="false">
      <c r="A1160" s="0" t="str">
        <f aca="false">T("1147")</f>
        <v>1147</v>
      </c>
      <c r="B1160" s="0" t="s">
        <v>6460</v>
      </c>
      <c r="C1160" s="0" t="s">
        <v>6461</v>
      </c>
      <c r="D1160" s="0" t="s">
        <v>32</v>
      </c>
      <c r="E1160" s="0" t="s">
        <v>6462</v>
      </c>
      <c r="F1160" s="0" t="s">
        <v>6463</v>
      </c>
      <c r="H1160" s="0" t="s">
        <v>6464</v>
      </c>
      <c r="Q1160" s="0" t="s">
        <v>5808</v>
      </c>
    </row>
    <row r="1161" customFormat="false" ht="12.8" hidden="false" customHeight="false" outlineLevel="0" collapsed="false">
      <c r="A1161" s="0" t="str">
        <f aca="false">T("1151")</f>
        <v>1151</v>
      </c>
      <c r="B1161" s="0" t="s">
        <v>6465</v>
      </c>
      <c r="C1161" s="0" t="s">
        <v>6466</v>
      </c>
      <c r="D1161" s="0" t="s">
        <v>32</v>
      </c>
      <c r="E1161" s="0" t="s">
        <v>6467</v>
      </c>
      <c r="F1161" s="0" t="s">
        <v>6468</v>
      </c>
      <c r="H1161" s="0" t="s">
        <v>6469</v>
      </c>
      <c r="Q1161" s="0" t="s">
        <v>5808</v>
      </c>
    </row>
    <row r="1162" customFormat="false" ht="12.8" hidden="false" customHeight="false" outlineLevel="0" collapsed="false">
      <c r="A1162" s="0" t="str">
        <f aca="false">T("1155")</f>
        <v>1155</v>
      </c>
      <c r="B1162" s="0" t="s">
        <v>3529</v>
      </c>
      <c r="C1162" s="0" t="s">
        <v>6470</v>
      </c>
      <c r="D1162" s="0" t="s">
        <v>32</v>
      </c>
      <c r="E1162" s="0" t="s">
        <v>6471</v>
      </c>
      <c r="F1162" s="0" t="s">
        <v>6472</v>
      </c>
      <c r="H1162" s="0" t="s">
        <v>6473</v>
      </c>
      <c r="O1162" s="1" t="s">
        <v>6474</v>
      </c>
      <c r="Q1162" s="0" t="s">
        <v>3575</v>
      </c>
    </row>
    <row r="1163" customFormat="false" ht="12.8" hidden="false" customHeight="false" outlineLevel="0" collapsed="false">
      <c r="A1163" s="0" t="str">
        <f aca="false">T("1073")</f>
        <v>1073</v>
      </c>
      <c r="B1163" s="0" t="s">
        <v>5623</v>
      </c>
      <c r="C1163" s="0" t="s">
        <v>6475</v>
      </c>
      <c r="D1163" s="0" t="s">
        <v>32</v>
      </c>
      <c r="E1163" s="0" t="s">
        <v>5625</v>
      </c>
      <c r="F1163" s="0" t="s">
        <v>5626</v>
      </c>
      <c r="H1163" s="0" t="s">
        <v>6476</v>
      </c>
      <c r="O1163" s="1" t="s">
        <v>6477</v>
      </c>
      <c r="Q1163" s="0" t="s">
        <v>3575</v>
      </c>
    </row>
    <row r="1164" customFormat="false" ht="12.8" hidden="false" customHeight="false" outlineLevel="0" collapsed="false">
      <c r="A1164" s="0" t="str">
        <f aca="false">T("1140")</f>
        <v>1140</v>
      </c>
      <c r="B1164" s="0" t="s">
        <v>2374</v>
      </c>
      <c r="C1164" s="0" t="s">
        <v>5472</v>
      </c>
      <c r="D1164" s="0" t="s">
        <v>32</v>
      </c>
      <c r="E1164" s="0" t="s">
        <v>3473</v>
      </c>
      <c r="F1164" s="0" t="s">
        <v>6478</v>
      </c>
      <c r="H1164" s="0" t="s">
        <v>6479</v>
      </c>
      <c r="O1164" s="1" t="s">
        <v>6051</v>
      </c>
      <c r="Q1164" s="0" t="s">
        <v>3575</v>
      </c>
    </row>
    <row r="1165" customFormat="false" ht="12.8" hidden="false" customHeight="false" outlineLevel="0" collapsed="false">
      <c r="A1165" s="0" t="str">
        <f aca="false">T("1143")</f>
        <v>1143</v>
      </c>
      <c r="B1165" s="0" t="s">
        <v>6480</v>
      </c>
      <c r="C1165" s="0" t="s">
        <v>6481</v>
      </c>
      <c r="D1165" s="0" t="s">
        <v>32</v>
      </c>
      <c r="E1165" s="0" t="s">
        <v>6482</v>
      </c>
      <c r="F1165" s="0" t="s">
        <v>6483</v>
      </c>
      <c r="H1165" s="0" t="s">
        <v>6484</v>
      </c>
      <c r="O1165" s="1" t="s">
        <v>6208</v>
      </c>
      <c r="Q1165" s="0" t="s">
        <v>3575</v>
      </c>
    </row>
    <row r="1166" customFormat="false" ht="12.8" hidden="false" customHeight="false" outlineLevel="0" collapsed="false">
      <c r="A1166" s="0" t="str">
        <f aca="false">T("1125")</f>
        <v>1125</v>
      </c>
      <c r="B1166" s="0" t="s">
        <v>6485</v>
      </c>
      <c r="C1166" s="0" t="s">
        <v>6486</v>
      </c>
      <c r="D1166" s="0" t="s">
        <v>32</v>
      </c>
      <c r="E1166" s="0" t="s">
        <v>6487</v>
      </c>
      <c r="F1166" s="0" t="s">
        <v>6488</v>
      </c>
      <c r="H1166" s="0" t="s">
        <v>6489</v>
      </c>
      <c r="O1166" s="1" t="s">
        <v>6490</v>
      </c>
      <c r="Q1166" s="0" t="s">
        <v>3575</v>
      </c>
    </row>
    <row r="1167" customFormat="false" ht="12.8" hidden="false" customHeight="false" outlineLevel="0" collapsed="false">
      <c r="A1167" s="0" t="str">
        <f aca="false">T("886")</f>
        <v>886</v>
      </c>
      <c r="B1167" s="0" t="s">
        <v>6491</v>
      </c>
      <c r="C1167" s="0" t="s">
        <v>6492</v>
      </c>
      <c r="D1167" s="0" t="s">
        <v>32</v>
      </c>
      <c r="E1167" s="0" t="s">
        <v>6493</v>
      </c>
      <c r="F1167" s="0" t="s">
        <v>6494</v>
      </c>
      <c r="H1167" s="0" t="s">
        <v>6495</v>
      </c>
      <c r="O1167" s="1" t="s">
        <v>6496</v>
      </c>
      <c r="P1167" s="1" t="s">
        <v>4710</v>
      </c>
      <c r="Q1167" s="0" t="s">
        <v>6202</v>
      </c>
      <c r="R1167" s="1" t="s">
        <v>6497</v>
      </c>
      <c r="S1167" s="0" t="s">
        <v>6228</v>
      </c>
    </row>
    <row r="1168" customFormat="false" ht="12.8" hidden="false" customHeight="false" outlineLevel="0" collapsed="false">
      <c r="A1168" s="0" t="str">
        <f aca="false">T("648")</f>
        <v>648</v>
      </c>
      <c r="B1168" s="0" t="s">
        <v>6498</v>
      </c>
      <c r="C1168" s="0" t="s">
        <v>6499</v>
      </c>
      <c r="D1168" s="0" t="s">
        <v>32</v>
      </c>
      <c r="E1168" s="0" t="s">
        <v>6493</v>
      </c>
      <c r="F1168" s="0" t="s">
        <v>6500</v>
      </c>
      <c r="G1168" s="1" t="s">
        <v>3787</v>
      </c>
      <c r="H1168" s="0" t="s">
        <v>6501</v>
      </c>
      <c r="O1168" s="1" t="s">
        <v>6502</v>
      </c>
      <c r="Q1168" s="0" t="s">
        <v>46</v>
      </c>
      <c r="R1168" s="1" t="s">
        <v>6497</v>
      </c>
      <c r="S1168" s="0" t="s">
        <v>6228</v>
      </c>
    </row>
    <row r="1169" customFormat="false" ht="12.8" hidden="false" customHeight="false" outlineLevel="0" collapsed="false">
      <c r="A1169" s="0" t="str">
        <f aca="false">T("1102")</f>
        <v>1102</v>
      </c>
      <c r="B1169" s="0" t="s">
        <v>6407</v>
      </c>
      <c r="C1169" s="0" t="s">
        <v>6503</v>
      </c>
      <c r="D1169" s="0" t="s">
        <v>32</v>
      </c>
      <c r="E1169" s="0" t="s">
        <v>5505</v>
      </c>
      <c r="F1169" s="0" t="s">
        <v>6504</v>
      </c>
      <c r="H1169" s="0" t="s">
        <v>6505</v>
      </c>
      <c r="O1169" s="1" t="s">
        <v>6506</v>
      </c>
      <c r="Q1169" s="0" t="s">
        <v>4008</v>
      </c>
    </row>
    <row r="1170" customFormat="false" ht="12.8" hidden="false" customHeight="false" outlineLevel="0" collapsed="false">
      <c r="A1170" s="0" t="str">
        <f aca="false">T("1110")</f>
        <v>1110</v>
      </c>
      <c r="B1170" s="0" t="s">
        <v>6507</v>
      </c>
      <c r="C1170" s="0" t="s">
        <v>6508</v>
      </c>
      <c r="D1170" s="0" t="s">
        <v>32</v>
      </c>
      <c r="E1170" s="0" t="s">
        <v>5505</v>
      </c>
      <c r="F1170" s="0" t="s">
        <v>6504</v>
      </c>
      <c r="H1170" s="0" t="s">
        <v>6509</v>
      </c>
      <c r="O1170" s="1" t="s">
        <v>6510</v>
      </c>
      <c r="Q1170" s="0" t="s">
        <v>4008</v>
      </c>
    </row>
    <row r="1171" customFormat="false" ht="12.8" hidden="false" customHeight="false" outlineLevel="0" collapsed="false">
      <c r="A1171" s="0" t="str">
        <f aca="false">T("1111")</f>
        <v>1111</v>
      </c>
      <c r="B1171" s="0" t="s">
        <v>6511</v>
      </c>
      <c r="C1171" s="0" t="s">
        <v>6512</v>
      </c>
      <c r="D1171" s="0" t="s">
        <v>32</v>
      </c>
      <c r="E1171" s="0" t="s">
        <v>5505</v>
      </c>
      <c r="F1171" s="0" t="s">
        <v>6513</v>
      </c>
      <c r="H1171" s="0" t="s">
        <v>6514</v>
      </c>
      <c r="O1171" s="1" t="s">
        <v>6506</v>
      </c>
      <c r="Q1171" s="0" t="s">
        <v>4008</v>
      </c>
    </row>
    <row r="1172" customFormat="false" ht="12.8" hidden="false" customHeight="false" outlineLevel="0" collapsed="false">
      <c r="A1172" s="0" t="str">
        <f aca="false">T("1121")</f>
        <v>1121</v>
      </c>
      <c r="B1172" s="0" t="s">
        <v>6515</v>
      </c>
      <c r="C1172" s="0" t="s">
        <v>6516</v>
      </c>
      <c r="D1172" s="0" t="s">
        <v>32</v>
      </c>
      <c r="E1172" s="0" t="s">
        <v>5505</v>
      </c>
      <c r="F1172" s="0" t="s">
        <v>6409</v>
      </c>
      <c r="H1172" s="0" t="s">
        <v>6517</v>
      </c>
      <c r="O1172" s="1" t="s">
        <v>6506</v>
      </c>
      <c r="Q1172" s="0" t="s">
        <v>4008</v>
      </c>
    </row>
    <row r="1173" customFormat="false" ht="12.8" hidden="false" customHeight="false" outlineLevel="0" collapsed="false">
      <c r="A1173" s="0" t="str">
        <f aca="false">T("1132")</f>
        <v>1132</v>
      </c>
      <c r="B1173" s="0" t="s">
        <v>6518</v>
      </c>
      <c r="C1173" s="0" t="s">
        <v>6519</v>
      </c>
      <c r="D1173" s="0" t="s">
        <v>32</v>
      </c>
      <c r="E1173" s="0" t="s">
        <v>6520</v>
      </c>
      <c r="F1173" s="0" t="s">
        <v>6521</v>
      </c>
      <c r="H1173" s="0" t="s">
        <v>6522</v>
      </c>
      <c r="O1173" s="1" t="s">
        <v>6523</v>
      </c>
      <c r="Q1173" s="0" t="s">
        <v>3575</v>
      </c>
    </row>
    <row r="1174" customFormat="false" ht="12.8" hidden="false" customHeight="false" outlineLevel="0" collapsed="false">
      <c r="A1174" s="0" t="str">
        <f aca="false">T("1182")</f>
        <v>1182</v>
      </c>
      <c r="B1174" s="0" t="s">
        <v>6524</v>
      </c>
      <c r="C1174" s="0" t="s">
        <v>6525</v>
      </c>
      <c r="D1174" s="0" t="s">
        <v>32</v>
      </c>
      <c r="E1174" s="0" t="s">
        <v>6526</v>
      </c>
      <c r="F1174" s="0" t="s">
        <v>6527</v>
      </c>
      <c r="Q1174" s="0" t="s">
        <v>5808</v>
      </c>
      <c r="AA1174" s="0" t="str">
        <f aca="false">T("1138")</f>
        <v>1138</v>
      </c>
    </row>
    <row r="1175" customFormat="false" ht="12.8" hidden="false" customHeight="false" outlineLevel="0" collapsed="false">
      <c r="A1175" s="0" t="str">
        <f aca="false">T("1183")</f>
        <v>1183</v>
      </c>
      <c r="B1175" s="0" t="s">
        <v>6528</v>
      </c>
      <c r="C1175" s="0" t="s">
        <v>6386</v>
      </c>
      <c r="D1175" s="0" t="s">
        <v>32</v>
      </c>
      <c r="E1175" s="0" t="s">
        <v>6335</v>
      </c>
      <c r="F1175" s="0" t="s">
        <v>6529</v>
      </c>
      <c r="Q1175" s="0" t="s">
        <v>5808</v>
      </c>
    </row>
    <row r="1176" customFormat="false" ht="12.8" hidden="false" customHeight="false" outlineLevel="0" collapsed="false">
      <c r="A1176" s="0" t="str">
        <f aca="false">T("1184")</f>
        <v>1184</v>
      </c>
      <c r="B1176" s="0" t="s">
        <v>6530</v>
      </c>
      <c r="C1176" s="0" t="s">
        <v>5472</v>
      </c>
      <c r="D1176" s="0" t="s">
        <v>32</v>
      </c>
      <c r="E1176" s="0" t="s">
        <v>4459</v>
      </c>
      <c r="F1176" s="0" t="s">
        <v>6531</v>
      </c>
      <c r="Q1176" s="0" t="s">
        <v>5808</v>
      </c>
    </row>
    <row r="1177" customFormat="false" ht="12.8" hidden="false" customHeight="false" outlineLevel="0" collapsed="false">
      <c r="A1177" s="0" t="str">
        <f aca="false">T("1187")</f>
        <v>1187</v>
      </c>
      <c r="B1177" s="0" t="s">
        <v>6532</v>
      </c>
      <c r="C1177" s="0" t="s">
        <v>6533</v>
      </c>
      <c r="D1177" s="0" t="s">
        <v>32</v>
      </c>
      <c r="E1177" s="0" t="s">
        <v>6534</v>
      </c>
      <c r="F1177" s="0" t="s">
        <v>6535</v>
      </c>
      <c r="Q1177" s="0" t="s">
        <v>5808</v>
      </c>
      <c r="AA1177" s="0" t="str">
        <f aca="false">T("1110")</f>
        <v>1110</v>
      </c>
    </row>
    <row r="1178" customFormat="false" ht="12.8" hidden="false" customHeight="false" outlineLevel="0" collapsed="false">
      <c r="A1178" s="0" t="str">
        <f aca="false">T("1188")</f>
        <v>1188</v>
      </c>
      <c r="B1178" s="0" t="s">
        <v>6536</v>
      </c>
      <c r="C1178" s="0" t="s">
        <v>6537</v>
      </c>
      <c r="D1178" s="0" t="s">
        <v>32</v>
      </c>
      <c r="E1178" s="0" t="s">
        <v>6538</v>
      </c>
      <c r="F1178" s="0" t="s">
        <v>6539</v>
      </c>
      <c r="Q1178" s="0" t="s">
        <v>5808</v>
      </c>
    </row>
    <row r="1179" customFormat="false" ht="12.8" hidden="false" customHeight="false" outlineLevel="0" collapsed="false">
      <c r="A1179" s="0" t="str">
        <f aca="false">T("1189")</f>
        <v>1189</v>
      </c>
      <c r="B1179" s="0" t="s">
        <v>6157</v>
      </c>
      <c r="C1179" s="0" t="s">
        <v>6540</v>
      </c>
      <c r="D1179" s="0" t="s">
        <v>32</v>
      </c>
      <c r="E1179" s="0" t="s">
        <v>6541</v>
      </c>
      <c r="F1179" s="0" t="s">
        <v>6542</v>
      </c>
      <c r="Q1179" s="0" t="s">
        <v>5808</v>
      </c>
    </row>
    <row r="1180" customFormat="false" ht="12.8" hidden="false" customHeight="false" outlineLevel="0" collapsed="false">
      <c r="A1180" s="0" t="str">
        <f aca="false">T("1190")</f>
        <v>1190</v>
      </c>
      <c r="B1180" s="0" t="s">
        <v>6543</v>
      </c>
      <c r="C1180" s="0" t="s">
        <v>6544</v>
      </c>
      <c r="D1180" s="0" t="s">
        <v>32</v>
      </c>
      <c r="E1180" s="0" t="s">
        <v>5937</v>
      </c>
      <c r="F1180" s="0" t="s">
        <v>6545</v>
      </c>
      <c r="Q1180" s="0" t="s">
        <v>5808</v>
      </c>
    </row>
    <row r="1181" customFormat="false" ht="12.8" hidden="false" customHeight="false" outlineLevel="0" collapsed="false">
      <c r="A1181" s="0" t="str">
        <f aca="false">T("1191")</f>
        <v>1191</v>
      </c>
      <c r="B1181" s="0" t="s">
        <v>6546</v>
      </c>
      <c r="C1181" s="0" t="s">
        <v>6547</v>
      </c>
      <c r="D1181" s="0" t="s">
        <v>32</v>
      </c>
      <c r="E1181" s="0" t="s">
        <v>6548</v>
      </c>
      <c r="F1181" s="0" t="s">
        <v>6549</v>
      </c>
      <c r="Q1181" s="0" t="s">
        <v>5808</v>
      </c>
    </row>
    <row r="1182" customFormat="false" ht="12.8" hidden="false" customHeight="false" outlineLevel="0" collapsed="false">
      <c r="A1182" s="0" t="str">
        <f aca="false">T("1192")</f>
        <v>1192</v>
      </c>
      <c r="B1182" s="0" t="s">
        <v>6550</v>
      </c>
      <c r="C1182" s="0" t="s">
        <v>6551</v>
      </c>
      <c r="D1182" s="0" t="s">
        <v>32</v>
      </c>
      <c r="E1182" s="0" t="s">
        <v>637</v>
      </c>
      <c r="F1182" s="0" t="s">
        <v>6552</v>
      </c>
      <c r="Q1182" s="0" t="s">
        <v>5808</v>
      </c>
    </row>
    <row r="1183" customFormat="false" ht="12.8" hidden="false" customHeight="false" outlineLevel="0" collapsed="false">
      <c r="A1183" s="0" t="str">
        <f aca="false">T("1193")</f>
        <v>1193</v>
      </c>
      <c r="B1183" s="0" t="s">
        <v>6536</v>
      </c>
      <c r="C1183" s="0" t="s">
        <v>6553</v>
      </c>
      <c r="D1183" s="0" t="s">
        <v>32</v>
      </c>
      <c r="E1183" s="0" t="s">
        <v>4459</v>
      </c>
      <c r="F1183" s="0" t="s">
        <v>6531</v>
      </c>
      <c r="Q1183" s="0" t="s">
        <v>5808</v>
      </c>
    </row>
    <row r="1184" customFormat="false" ht="12.8" hidden="false" customHeight="false" outlineLevel="0" collapsed="false">
      <c r="A1184" s="0" t="str">
        <f aca="false">T("1194")</f>
        <v>1194</v>
      </c>
      <c r="B1184" s="0" t="s">
        <v>6554</v>
      </c>
      <c r="C1184" s="0" t="s">
        <v>6555</v>
      </c>
      <c r="D1184" s="0" t="s">
        <v>32</v>
      </c>
      <c r="E1184" s="0" t="s">
        <v>6556</v>
      </c>
      <c r="F1184" s="0" t="s">
        <v>6557</v>
      </c>
      <c r="Q1184" s="0" t="s">
        <v>5808</v>
      </c>
    </row>
    <row r="1185" customFormat="false" ht="12.8" hidden="false" customHeight="false" outlineLevel="0" collapsed="false">
      <c r="A1185" s="0" t="str">
        <f aca="false">T("1185")</f>
        <v>1185</v>
      </c>
      <c r="B1185" s="0" t="s">
        <v>6558</v>
      </c>
      <c r="C1185" s="0" t="s">
        <v>6559</v>
      </c>
      <c r="D1185" s="0" t="s">
        <v>32</v>
      </c>
      <c r="E1185" s="0" t="s">
        <v>6215</v>
      </c>
      <c r="F1185" s="0" t="s">
        <v>6560</v>
      </c>
      <c r="H1185" s="0" t="s">
        <v>6561</v>
      </c>
      <c r="Q1185" s="0" t="s">
        <v>5808</v>
      </c>
    </row>
    <row r="1186" customFormat="false" ht="12.8" hidden="false" customHeight="false" outlineLevel="0" collapsed="false">
      <c r="A1186" s="0" t="str">
        <f aca="false">T("1186")</f>
        <v>1186</v>
      </c>
      <c r="B1186" s="0" t="s">
        <v>6562</v>
      </c>
      <c r="C1186" s="0" t="s">
        <v>6220</v>
      </c>
      <c r="D1186" s="0" t="s">
        <v>32</v>
      </c>
      <c r="E1186" s="0" t="s">
        <v>6215</v>
      </c>
      <c r="F1186" s="0" t="s">
        <v>6560</v>
      </c>
      <c r="H1186" s="0" t="s">
        <v>6563</v>
      </c>
      <c r="Q1186" s="0" t="s">
        <v>5808</v>
      </c>
    </row>
    <row r="1187" customFormat="false" ht="12.8" hidden="false" customHeight="false" outlineLevel="0" collapsed="false">
      <c r="A1187" s="0" t="str">
        <f aca="false">T("1146")</f>
        <v>1146</v>
      </c>
      <c r="B1187" s="0" t="s">
        <v>6564</v>
      </c>
      <c r="C1187" s="0" t="s">
        <v>6565</v>
      </c>
      <c r="D1187" s="0" t="s">
        <v>32</v>
      </c>
      <c r="E1187" s="0" t="s">
        <v>5185</v>
      </c>
      <c r="F1187" s="0" t="s">
        <v>6566</v>
      </c>
      <c r="H1187" s="0" t="s">
        <v>6567</v>
      </c>
      <c r="O1187" s="1" t="s">
        <v>6568</v>
      </c>
      <c r="Q1187" s="0" t="s">
        <v>3575</v>
      </c>
    </row>
    <row r="1188" customFormat="false" ht="12.8" hidden="false" customHeight="false" outlineLevel="0" collapsed="false">
      <c r="A1188" s="0" t="str">
        <f aca="false">T("997")</f>
        <v>997</v>
      </c>
      <c r="B1188" s="0" t="s">
        <v>6569</v>
      </c>
      <c r="C1188" s="0" t="s">
        <v>6570</v>
      </c>
      <c r="D1188" s="0" t="s">
        <v>32</v>
      </c>
      <c r="E1188" s="0" t="s">
        <v>6571</v>
      </c>
      <c r="F1188" s="0" t="s">
        <v>6572</v>
      </c>
      <c r="H1188" s="0" t="s">
        <v>6573</v>
      </c>
      <c r="O1188" s="1" t="s">
        <v>6574</v>
      </c>
      <c r="Q1188" s="0" t="s">
        <v>3575</v>
      </c>
      <c r="R1188" s="1" t="s">
        <v>6575</v>
      </c>
      <c r="S1188" s="0" t="s">
        <v>6228</v>
      </c>
    </row>
    <row r="1189" customFormat="false" ht="12.8" hidden="false" customHeight="false" outlineLevel="0" collapsed="false">
      <c r="A1189" s="0" t="str">
        <f aca="false">T("1153")</f>
        <v>1153</v>
      </c>
      <c r="B1189" s="0" t="s">
        <v>6576</v>
      </c>
      <c r="C1189" s="0" t="s">
        <v>6577</v>
      </c>
      <c r="D1189" s="0" t="s">
        <v>32</v>
      </c>
      <c r="E1189" s="0" t="s">
        <v>6578</v>
      </c>
      <c r="F1189" s="0" t="s">
        <v>6579</v>
      </c>
      <c r="H1189" s="0" t="s">
        <v>6580</v>
      </c>
      <c r="Q1189" s="0" t="s">
        <v>5808</v>
      </c>
    </row>
    <row r="1190" customFormat="false" ht="12.8" hidden="false" customHeight="false" outlineLevel="0" collapsed="false">
      <c r="A1190" s="0" t="str">
        <f aca="false">T("1138")</f>
        <v>1138</v>
      </c>
      <c r="B1190" s="0" t="s">
        <v>3620</v>
      </c>
      <c r="C1190" s="0" t="s">
        <v>6581</v>
      </c>
      <c r="D1190" s="0" t="s">
        <v>32</v>
      </c>
      <c r="E1190" s="0" t="s">
        <v>6582</v>
      </c>
      <c r="F1190" s="0" t="s">
        <v>6583</v>
      </c>
      <c r="H1190" s="0" t="s">
        <v>6584</v>
      </c>
      <c r="O1190" s="1" t="s">
        <v>634</v>
      </c>
      <c r="Q1190" s="0" t="s">
        <v>4008</v>
      </c>
    </row>
    <row r="1191" customFormat="false" ht="12.8" hidden="false" customHeight="false" outlineLevel="0" collapsed="false">
      <c r="A1191" s="0" t="str">
        <f aca="false">T("1078")</f>
        <v>1078</v>
      </c>
      <c r="B1191" s="0" t="s">
        <v>6585</v>
      </c>
      <c r="C1191" s="0" t="s">
        <v>6340</v>
      </c>
      <c r="D1191" s="0" t="s">
        <v>32</v>
      </c>
      <c r="E1191" s="0" t="s">
        <v>6326</v>
      </c>
      <c r="F1191" s="0" t="s">
        <v>6327</v>
      </c>
      <c r="H1191" s="0" t="s">
        <v>6586</v>
      </c>
      <c r="O1191" s="1" t="s">
        <v>6162</v>
      </c>
      <c r="Q1191" s="0" t="s">
        <v>3575</v>
      </c>
    </row>
    <row r="1192" customFormat="false" ht="12.8" hidden="false" customHeight="false" outlineLevel="0" collapsed="false">
      <c r="A1192" s="0" t="str">
        <f aca="false">T("1028")</f>
        <v>1028</v>
      </c>
      <c r="B1192" s="0" t="s">
        <v>6587</v>
      </c>
      <c r="C1192" s="0" t="s">
        <v>6588</v>
      </c>
      <c r="D1192" s="0" t="s">
        <v>32</v>
      </c>
      <c r="E1192" s="0" t="s">
        <v>6589</v>
      </c>
      <c r="F1192" s="0" t="s">
        <v>6590</v>
      </c>
      <c r="H1192" s="0" t="s">
        <v>6591</v>
      </c>
      <c r="O1192" s="1" t="s">
        <v>6592</v>
      </c>
      <c r="Q1192" s="0" t="s">
        <v>4008</v>
      </c>
    </row>
    <row r="1193" customFormat="false" ht="12.8" hidden="false" customHeight="false" outlineLevel="0" collapsed="false">
      <c r="A1193" s="0" t="str">
        <f aca="false">T("1080")</f>
        <v>1080</v>
      </c>
      <c r="B1193" s="0" t="s">
        <v>6593</v>
      </c>
      <c r="C1193" s="0" t="s">
        <v>6340</v>
      </c>
      <c r="D1193" s="0" t="s">
        <v>32</v>
      </c>
      <c r="E1193" s="0" t="s">
        <v>6326</v>
      </c>
      <c r="F1193" s="0" t="s">
        <v>6327</v>
      </c>
      <c r="H1193" s="0" t="s">
        <v>6594</v>
      </c>
      <c r="O1193" s="1" t="s">
        <v>6162</v>
      </c>
      <c r="Q1193" s="0" t="s">
        <v>3575</v>
      </c>
    </row>
    <row r="1194" customFormat="false" ht="12.8" hidden="false" customHeight="false" outlineLevel="0" collapsed="false">
      <c r="A1194" s="0" t="str">
        <f aca="false">T("1081")</f>
        <v>1081</v>
      </c>
      <c r="B1194" s="0" t="s">
        <v>6595</v>
      </c>
      <c r="C1194" s="0" t="s">
        <v>6340</v>
      </c>
      <c r="D1194" s="0" t="s">
        <v>32</v>
      </c>
      <c r="E1194" s="0" t="s">
        <v>6326</v>
      </c>
      <c r="F1194" s="0" t="s">
        <v>6327</v>
      </c>
      <c r="H1194" s="0" t="s">
        <v>6596</v>
      </c>
      <c r="O1194" s="1" t="s">
        <v>6162</v>
      </c>
      <c r="Q1194" s="0" t="s">
        <v>3575</v>
      </c>
    </row>
    <row r="1195" customFormat="false" ht="12.8" hidden="false" customHeight="false" outlineLevel="0" collapsed="false">
      <c r="A1195" s="0" t="str">
        <f aca="false">T("1094")</f>
        <v>1094</v>
      </c>
      <c r="B1195" s="0" t="s">
        <v>6597</v>
      </c>
      <c r="C1195" s="0" t="s">
        <v>6598</v>
      </c>
      <c r="D1195" s="0" t="s">
        <v>32</v>
      </c>
      <c r="E1195" s="0" t="s">
        <v>6599</v>
      </c>
      <c r="F1195" s="0" t="s">
        <v>6600</v>
      </c>
      <c r="H1195" s="0" t="s">
        <v>6601</v>
      </c>
      <c r="O1195" s="1" t="s">
        <v>6602</v>
      </c>
      <c r="Q1195" s="0" t="s">
        <v>3575</v>
      </c>
    </row>
    <row r="1196" customFormat="false" ht="12.8" hidden="false" customHeight="false" outlineLevel="0" collapsed="false">
      <c r="A1196" s="0" t="str">
        <f aca="false">T("1150")</f>
        <v>1150</v>
      </c>
      <c r="B1196" s="0" t="s">
        <v>6603</v>
      </c>
      <c r="C1196" s="0" t="s">
        <v>6604</v>
      </c>
      <c r="D1196" s="0" t="s">
        <v>32</v>
      </c>
      <c r="E1196" s="0" t="s">
        <v>5505</v>
      </c>
      <c r="F1196" s="0" t="s">
        <v>6605</v>
      </c>
      <c r="H1196" s="0" t="s">
        <v>6606</v>
      </c>
      <c r="O1196" s="1" t="s">
        <v>6506</v>
      </c>
      <c r="Q1196" s="0" t="s">
        <v>4008</v>
      </c>
    </row>
    <row r="1197" customFormat="false" ht="12.8" hidden="false" customHeight="false" outlineLevel="0" collapsed="false">
      <c r="A1197" s="0" t="str">
        <f aca="false">T("1158")</f>
        <v>1158</v>
      </c>
      <c r="B1197" s="0" t="s">
        <v>6607</v>
      </c>
      <c r="C1197" s="0" t="s">
        <v>6608</v>
      </c>
      <c r="D1197" s="0" t="s">
        <v>32</v>
      </c>
      <c r="E1197" s="0" t="s">
        <v>6609</v>
      </c>
      <c r="F1197" s="0" t="s">
        <v>6610</v>
      </c>
      <c r="H1197" s="0" t="s">
        <v>6611</v>
      </c>
      <c r="O1197" s="1" t="s">
        <v>6612</v>
      </c>
      <c r="Q1197" s="0" t="s">
        <v>3575</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